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09.jpeg" ContentType="image/jpeg"/>
  <Override PartName="/xl/media/image208.jpeg" ContentType="image/jpeg"/>
  <Override PartName="/xl/media/image199.jpeg" ContentType="image/jpeg"/>
  <Override PartName="/xl/media/image198.jpeg" ContentType="image/jpeg"/>
  <Override PartName="/xl/media/image197.jpeg" ContentType="image/jpeg"/>
  <Override PartName="/xl/media/image196.jpeg" ContentType="image/jpeg"/>
  <Override PartName="/xl/media/image195.jpeg" ContentType="image/jpeg"/>
  <Override PartName="/xl/media/image194.jpeg" ContentType="image/jpeg"/>
  <Override PartName="/xl/media/image193.jpeg" ContentType="image/jpeg"/>
  <Override PartName="/xl/media/image99.jpeg" ContentType="image/jpeg"/>
  <Override PartName="/xl/media/image179.jpeg" ContentType="image/jpeg"/>
  <Override PartName="/xl/media/image178.jpeg" ContentType="image/jpeg"/>
  <Override PartName="/xl/media/image177.jpeg" ContentType="image/jpeg"/>
  <Override PartName="/xl/media/image176.jpeg" ContentType="image/jpeg"/>
  <Override PartName="/xl/media/image175.jpeg" ContentType="image/jpeg"/>
  <Override PartName="/xl/media/image37.jpeg" ContentType="image/jpeg"/>
  <Override PartName="/xl/media/image171.jpeg" ContentType="image/jpeg"/>
  <Override PartName="/xl/media/image170.jpeg" ContentType="image/jpeg"/>
  <Override PartName="/xl/media/image249.jpeg" ContentType="image/jpeg"/>
  <Override PartName="/xl/media/image169.jpeg" ContentType="image/jpeg"/>
  <Override PartName="/xl/media/image168.jpeg" ContentType="image/jpeg"/>
  <Override PartName="/xl/media/image167.jpeg" ContentType="image/jpeg"/>
  <Override PartName="/xl/media/image166.jpeg" ContentType="image/jpeg"/>
  <Override PartName="/xl/media/image165.jpeg" ContentType="image/jpeg"/>
  <Override PartName="/xl/media/image164.jpeg" ContentType="image/jpeg"/>
  <Override PartName="/xl/media/image163.jpeg" ContentType="image/jpeg"/>
  <Override PartName="/xl/media/image69.jpeg" ContentType="image/jpeg"/>
  <Override PartName="/xl/media/image162.png" ContentType="image/png"/>
  <Override PartName="/xl/media/image161.jpeg" ContentType="image/jpeg"/>
  <Override PartName="/xl/media/image67.jpeg" ContentType="image/jpeg"/>
  <Override PartName="/xl/media/image160.jpeg" ContentType="image/jpeg"/>
  <Override PartName="/xl/media/image66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153.jpeg" ContentType="image/jpeg"/>
  <Override PartName="/xl/media/image152.jpeg" ContentType="image/jpeg"/>
  <Override PartName="/xl/media/image151.jpeg" ContentType="image/jpeg"/>
  <Override PartName="/xl/media/image150.jpeg" ContentType="image/jpeg"/>
  <Override PartName="/xl/media/image229.jpeg" ContentType="image/jpeg"/>
  <Override PartName="/xl/media/image149.jpeg" ContentType="image/jpeg"/>
  <Override PartName="/xl/media/image148.jpeg" ContentType="image/jpeg"/>
  <Override PartName="/xl/media/image147.jpeg" ContentType="image/jpeg"/>
  <Override PartName="/xl/media/image205.jpeg" ContentType="image/jpeg"/>
  <Override PartName="/xl/media/image35.jpeg" ContentType="image/jpeg"/>
  <Override PartName="/xl/media/image89.jpeg" ContentType="image/jpeg"/>
  <Override PartName="/xl/media/image211.jpeg" ContentType="image/jpeg"/>
  <Override PartName="/xl/media/image41.jpeg" ContentType="image/jpeg"/>
  <Override PartName="/xl/media/image120.jpeg" ContentType="image/jpeg"/>
  <Override PartName="/xl/media/image182.jpeg" ContentType="image/jpeg"/>
  <Override PartName="/xl/media/image109.jpeg" ContentType="image/jpeg"/>
  <Override PartName="/xl/media/image20.jpeg" ContentType="image/jpeg"/>
  <Override PartName="/xl/media/image116.jpeg" ContentType="image/jpeg"/>
  <Override PartName="/xl/media/image302.jpeg" ContentType="image/jpeg"/>
  <Override PartName="/xl/media/image1.jpeg" ContentType="image/jpeg"/>
  <Override PartName="/xl/media/image271.jpeg" ContentType="image/jpeg"/>
  <Override PartName="/xl/media/image28.jpeg" ContentType="image/jpeg"/>
  <Override PartName="/xl/media/image117.jpeg" ContentType="image/jpeg"/>
  <Override PartName="/xl/media/image190.jpeg" ContentType="image/jpeg"/>
  <Override PartName="/xl/media/image96.jpeg" ContentType="image/jpeg"/>
  <Override PartName="/xl/media/image266.jpeg" ContentType="image/jpeg"/>
  <Override PartName="/xl/media/image21.jpeg" ContentType="image/jpeg"/>
  <Override PartName="/xl/media/image183.jpeg" ContentType="image/jpeg"/>
  <Override PartName="/xl/media/image80.jpeg" ContentType="image/jpeg"/>
  <Override PartName="/xl/media/image250.jpeg" ContentType="image/jpeg"/>
  <Override PartName="/xl/media/image100.jpeg" ContentType="image/jpeg"/>
  <Override PartName="/xl/media/image60.jpeg" ContentType="image/jpeg"/>
  <Override PartName="/xl/media/image230.jpeg" ContentType="image/jpeg"/>
  <Override PartName="/xl/media/image77.jpeg" ContentType="image/jpeg"/>
  <Override PartName="/xl/media/image247.jpeg" ContentType="image/jpeg"/>
  <Override PartName="/xl/media/image237.jpeg" ContentType="image/jpeg"/>
  <Override PartName="/xl/media/image61.jpeg" ContentType="image/jpeg"/>
  <Override PartName="/xl/media/image231.jpeg" ContentType="image/jpeg"/>
  <Override PartName="/xl/media/image78.jpeg" ContentType="image/jpeg"/>
  <Override PartName="/xl/media/image248.jpeg" ContentType="image/jpeg"/>
  <Override PartName="/xl/media/image238.jpeg" ContentType="image/jpeg"/>
  <Override PartName="/xl/media/image68.jpeg" ContentType="image/jpeg"/>
  <Override PartName="/xl/media/image62.jpeg" ContentType="image/jpeg"/>
  <Override PartName="/xl/media/image232.jpeg" ContentType="image/jpeg"/>
  <Override PartName="/xl/media/image79.jpeg" ContentType="image/jpeg"/>
  <Override PartName="/xl/media/image239.jpeg" ContentType="image/jpeg"/>
  <Override PartName="/xl/media/image14.jpeg" ContentType="image/jpeg"/>
  <Override PartName="/xl/media/image240.jpeg" ContentType="image/jpeg"/>
  <Override PartName="/xl/media/image159.jpeg" ContentType="image/jpeg"/>
  <Override PartName="/xl/media/image70.jpeg" ContentType="image/jpeg"/>
  <Override PartName="/xl/media/image63.jpeg" ContentType="image/jpeg"/>
  <Override PartName="/xl/media/image233.jpeg" ContentType="image/jpeg"/>
  <Override PartName="/xl/media/image15.jpeg" ContentType="image/jpeg"/>
  <Override PartName="/xl/media/image241.jpeg" ContentType="image/jpeg"/>
  <Override PartName="/xl/media/image71.jpeg" ContentType="image/jpeg"/>
  <Override PartName="/xl/media/image72.jpeg" ContentType="image/jpeg"/>
  <Override PartName="/xl/media/image242.jpeg" ContentType="image/jpeg"/>
  <Override PartName="/xl/media/image73.jpeg" ContentType="image/jpeg"/>
  <Override PartName="/xl/media/image243.jpeg" ContentType="image/jpeg"/>
  <Override PartName="/xl/media/image234.jpeg" ContentType="image/jpeg"/>
  <Override PartName="/xl/media/image64.jpeg" ContentType="image/jpeg"/>
  <Override PartName="/xl/media/image74.jpeg" ContentType="image/jpeg"/>
  <Override PartName="/xl/media/image244.jpeg" ContentType="image/jpeg"/>
  <Override PartName="/xl/media/image235.jpeg" ContentType="image/jpeg"/>
  <Override PartName="/xl/media/image65.jpeg" ContentType="image/jpeg"/>
  <Override PartName="/xl/media/image75.jpeg" ContentType="image/jpeg"/>
  <Override PartName="/xl/media/image245.jpeg" ContentType="image/jpeg"/>
  <Override PartName="/xl/media/image292.jpeg" ContentType="image/jpeg"/>
  <Override PartName="/xl/media/image219.jpeg" ContentType="image/jpeg"/>
  <Override PartName="/xl/media/image90.jpeg" ContentType="image/jpeg"/>
  <Override PartName="/xl/media/image260.jpeg" ContentType="image/jpeg"/>
  <Override PartName="/xl/media/image293.jpeg" ContentType="image/jpeg"/>
  <Override PartName="/xl/media/image261.jpeg" ContentType="image/jpeg"/>
  <Override PartName="/xl/media/image91.jpeg" ContentType="image/jpeg"/>
  <Override PartName="/xl/media/image263.jpeg" ContentType="image/jpeg"/>
  <Override PartName="/xl/media/image93.jpeg" ContentType="image/jpeg"/>
  <Override PartName="/xl/media/image294.jpeg" ContentType="image/jpeg"/>
  <Override PartName="/xl/media/image262.jpeg" ContentType="image/jpeg"/>
  <Override PartName="/xl/media/image92.jpeg" ContentType="image/jpeg"/>
  <Override PartName="/xl/media/image264.jpeg" ContentType="image/jpeg"/>
  <Override PartName="/xl/media/image94.jpeg" ContentType="image/jpeg"/>
  <Override PartName="/xl/media/image268.jpeg" ContentType="image/jpeg"/>
  <Override PartName="/xl/media/image295.jpeg" ContentType="image/jpeg"/>
  <Override PartName="/xl/media/image269.jpeg" ContentType="image/jpeg"/>
  <Override PartName="/xl/media/image296.jpeg" ContentType="image/jpeg"/>
  <Override PartName="/xl/media/image22.jpeg" ContentType="image/jpeg"/>
  <Override PartName="/xl/media/image184.jpeg" ContentType="image/jpeg"/>
  <Override PartName="/xl/media/image81.jpeg" ContentType="image/jpeg"/>
  <Override PartName="/xl/media/image251.jpeg" ContentType="image/jpeg"/>
  <Override PartName="/xl/media/image101.jpeg" ContentType="image/jpeg"/>
  <Override PartName="/xl/media/image276.png" ContentType="image/png"/>
  <Override PartName="/xl/media/image118.jpeg" ContentType="image/jpeg"/>
  <Override PartName="/xl/media/image258.jpeg" ContentType="image/jpeg"/>
  <Override PartName="/xl/media/image88.jpeg" ContentType="image/jpeg"/>
  <Override PartName="/xl/media/image102.jpeg" ContentType="image/jpeg"/>
  <Override PartName="/xl/media/image119.jpeg" ContentType="image/jpeg"/>
  <Override PartName="/xl/media/image98.jpeg" ContentType="image/jpeg"/>
  <Override PartName="/xl/media/image192.jpeg" ContentType="image/jpeg"/>
  <Override PartName="/xl/media/image259.jpeg" ContentType="image/jpeg"/>
  <Override PartName="/xl/media/image283.jpeg" ContentType="image/jpeg"/>
  <Override PartName="/xl/media/image284.jpeg" ContentType="image/jpeg"/>
  <Override PartName="/xl/media/image124.jpeg" ContentType="image/jpeg"/>
  <Override PartName="/xl/media/image285.jpeg" ContentType="image/jpeg"/>
  <Override PartName="/xl/media/image265.jpeg" ContentType="image/jpeg"/>
  <Override PartName="/xl/media/image95.jpeg" ContentType="image/jpeg"/>
  <Override PartName="/xl/media/image125.jpeg" ContentType="image/jpeg"/>
  <Override PartName="/xl/media/image286.jpeg" ContentType="image/jpeg"/>
  <Override PartName="/xl/media/image126.jpeg" ContentType="image/jpeg"/>
  <Override PartName="/xl/media/image123.jpeg" ContentType="image/jpeg"/>
  <Override PartName="/xl/media/image282.jpeg" ContentType="image/jpeg"/>
  <Override PartName="/xl/media/image299.jpeg" ContentType="image/jpeg"/>
  <Override PartName="/xl/media/image281.jpeg" ContentType="image/jpeg"/>
  <Override PartName="/xl/media/image298.jpeg" ContentType="image/jpeg"/>
  <Override PartName="/xl/media/image280.jpeg" ContentType="image/jpeg"/>
  <Override PartName="/xl/media/image207.jpeg" ContentType="image/jpeg"/>
  <Override PartName="/xl/media/image297.jpeg" ContentType="image/jpeg"/>
  <Override PartName="/xl/media/image270.jpeg" ContentType="image/jpeg"/>
  <Override PartName="/xl/media/image27.jpeg" ContentType="image/jpeg"/>
  <Override PartName="/xl/media/image189.jpeg" ContentType="image/jpeg"/>
  <Override PartName="/xl/media/image19.jpeg" ContentType="image/jpeg"/>
  <Override PartName="/xl/media/image113.jpeg" ContentType="image/jpeg"/>
  <Override PartName="/xl/media/image289.jpeg" ContentType="image/jpeg"/>
  <Override PartName="/xl/media/image288.jpeg" ContentType="image/jpeg"/>
  <Override PartName="/xl/media/image16.jpeg" ContentType="image/jpeg"/>
  <Override PartName="/xl/media/image110.jpeg" ContentType="image/jpeg"/>
  <Override PartName="/xl/media/image287.jpeg" ContentType="image/jpeg"/>
  <Override PartName="/xl/media/image267.jpeg" ContentType="image/jpeg"/>
  <Override PartName="/xl/media/image191.jpeg" ContentType="image/jpeg"/>
  <Override PartName="/xl/media/image97.jpeg" ContentType="image/jpeg"/>
  <Override PartName="/xl/media/image127.jpeg" ContentType="image/jpeg"/>
  <Override PartName="/xl/media/image291.jpeg" ContentType="image/jpeg"/>
  <Override PartName="/xl/media/image218.jpeg" ContentType="image/jpeg"/>
  <Override PartName="/xl/media/image290.jpeg" ContentType="image/jpeg"/>
  <Override PartName="/xl/media/image47.jpeg" ContentType="image/jpeg"/>
  <Override PartName="/xl/media/image217.jpeg" ContentType="image/jpeg"/>
  <Override PartName="/xl/media/image122.jpeg" ContentType="image/jpeg"/>
  <Override PartName="/xl/media/image121.jpeg" ContentType="image/jpeg"/>
  <Override PartName="/xl/media/image301.jpeg" ContentType="image/jpeg"/>
  <Override PartName="/xl/media/image115.jpeg" ContentType="image/jpeg"/>
  <Override PartName="/xl/media/image300.jpeg" ContentType="image/jpeg"/>
  <Override PartName="/xl/media/image114.jpeg" ContentType="image/jpeg"/>
  <Override PartName="/xl/media/image246.jpeg" ContentType="image/jpeg"/>
  <Override PartName="/xl/media/image76.jpeg" ContentType="image/jpeg"/>
  <Override PartName="/xl/media/image17.jpeg" ContentType="image/jpeg"/>
  <Override PartName="/xl/media/image111.jpeg" ContentType="image/jpeg"/>
  <Override PartName="/xl/media/image18.jpeg" ContentType="image/jpeg"/>
  <Override PartName="/xl/media/image112.jpeg" ContentType="image/jpeg"/>
  <Override PartName="/xl/media/image236.jpeg" ContentType="image/jpeg"/>
  <Override PartName="/xl/media/image82.jpeg" ContentType="image/jpeg"/>
  <Override PartName="/xl/media/image252.jpeg" ContentType="image/jpeg"/>
  <Override PartName="/xl/media/image23.jpeg" ContentType="image/jpeg"/>
  <Override PartName="/xl/media/image185.jpeg" ContentType="image/jpeg"/>
  <Override PartName="/xl/media/image29.jpeg" ContentType="image/jpeg"/>
  <Override PartName="/xl/media/image272.jpeg" ContentType="image/jpeg"/>
  <Override PartName="/xl/media/image2.jpeg" ContentType="image/jpeg"/>
  <Override PartName="/xl/media/image36.jpeg" ContentType="image/jpeg"/>
  <Override PartName="/xl/media/image206.jpeg" ContentType="image/jpeg"/>
  <Override PartName="/xl/media/image103.jpeg" ContentType="image/jpeg"/>
  <Override PartName="/xl/media/image83.jpeg" ContentType="image/jpeg"/>
  <Override PartName="/xl/media/image253.jpeg" ContentType="image/jpeg"/>
  <Override PartName="/xl/media/image24.jpeg" ContentType="image/jpeg"/>
  <Override PartName="/xl/media/image186.jpeg" ContentType="image/jpeg"/>
  <Override PartName="/xl/media/image273.jpeg" ContentType="image/jpeg"/>
  <Override PartName="/xl/media/image3.jpeg" ContentType="image/jpeg"/>
  <Override PartName="/xl/media/image104.jpeg" ContentType="image/jpeg"/>
  <Override PartName="/xl/media/image84.jpeg" ContentType="image/jpeg"/>
  <Override PartName="/xl/media/image254.jpeg" ContentType="image/jpeg"/>
  <Override PartName="/xl/media/image25.jpeg" ContentType="image/jpeg"/>
  <Override PartName="/xl/media/image187.jpeg" ContentType="image/jpeg"/>
  <Override PartName="/xl/media/image274.jpeg" ContentType="image/jpeg"/>
  <Override PartName="/xl/media/image4.jpeg" ContentType="image/jpeg"/>
  <Override PartName="/xl/media/image105.jpeg" ContentType="image/jpeg"/>
  <Override PartName="/xl/media/image85.jpeg" ContentType="image/jpeg"/>
  <Override PartName="/xl/media/image255.jpeg" ContentType="image/jpeg"/>
  <Override PartName="/xl/media/image26.jpeg" ContentType="image/jpeg"/>
  <Override PartName="/xl/media/image188.jpeg" ContentType="image/jpeg"/>
  <Override PartName="/xl/media/image275.jpeg" ContentType="image/jpeg"/>
  <Override PartName="/xl/media/image5.jpeg" ContentType="image/jpeg"/>
  <Override PartName="/xl/media/image50.jpeg" ContentType="image/jpeg"/>
  <Override PartName="/xl/media/image139.jpeg" ContentType="image/jpeg"/>
  <Override PartName="/xl/media/image220.jpeg" ContentType="image/jpeg"/>
  <Override PartName="/xl/media/image6.jpeg" ContentType="image/jpeg"/>
  <Override PartName="/xl/media/image51.jpeg" ContentType="image/jpeg"/>
  <Override PartName="/xl/media/image221.jpeg" ContentType="image/jpeg"/>
  <Override PartName="/xl/media/image277.jpeg" ContentType="image/jpeg"/>
  <Override PartName="/xl/media/image7.jpeg" ContentType="image/jpeg"/>
  <Override PartName="/xl/media/image38.jpeg" ContentType="image/jpeg"/>
  <Override PartName="/xl/media/image108.jpeg" ContentType="image/jpeg"/>
  <Override PartName="/xl/media/image181.jpeg" ContentType="image/jpeg"/>
  <Override PartName="/xl/media/image12.jpeg" ContentType="image/jpeg"/>
  <Override PartName="/xl/media/image174.jpeg" ContentType="image/jpeg"/>
  <Override PartName="/xl/media/image52.jpeg" ContentType="image/jpeg"/>
  <Override PartName="/xl/media/image222.jpeg" ContentType="image/jpeg"/>
  <Override PartName="/xl/media/image106.jpeg" ContentType="image/jpeg"/>
  <Override PartName="/xl/media/image86.jpeg" ContentType="image/jpeg"/>
  <Override PartName="/xl/media/image256.jpeg" ContentType="image/jpeg"/>
  <Override PartName="/xl/media/image10.jpeg" ContentType="image/jpeg"/>
  <Override PartName="/xl/media/image172.jpeg" ContentType="image/jpeg"/>
  <Override PartName="/xl/media/image278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10.jpeg" ContentType="image/jpeg"/>
  <Override PartName="/xl/media/image107.jpeg" ContentType="image/jpeg"/>
  <Override PartName="/xl/media/image180.jpeg" ContentType="image/jpeg"/>
  <Override PartName="/xl/media/image87.jpeg" ContentType="image/jpeg"/>
  <Override PartName="/xl/media/image257.jpeg" ContentType="image/jpeg"/>
  <Override PartName="/xl/media/image11.jpeg" ContentType="image/jpeg"/>
  <Override PartName="/xl/media/image173.jpeg" ContentType="image/jpeg"/>
  <Override PartName="/xl/media/image279.jpeg" ContentType="image/jpeg"/>
  <Override PartName="/xl/media/image9.jpeg" ContentType="image/jpeg"/>
  <Override PartName="/xl/media/image30.jpeg" ContentType="image/jpeg"/>
  <Override PartName="/xl/media/image200.jpeg" ContentType="image/jpeg"/>
  <Override PartName="/xl/media/image31.jpeg" ContentType="image/jpeg"/>
  <Override PartName="/xl/media/image201.jpeg" ContentType="image/jpeg"/>
  <Override PartName="/xl/media/image32.jpeg" ContentType="image/jpeg"/>
  <Override PartName="/xl/media/image202.jpeg" ContentType="image/jpeg"/>
  <Override PartName="/xl/media/image33.jpeg" ContentType="image/jpeg"/>
  <Override PartName="/xl/media/image203.jpeg" ContentType="image/jpeg"/>
  <Override PartName="/xl/media/image34.jpeg" ContentType="image/jpeg"/>
  <Override PartName="/xl/media/image204.jpeg" ContentType="image/jpeg"/>
  <Override PartName="/xl/media/image43.jpeg" ContentType="image/jpeg"/>
  <Override PartName="/xl/media/image213.jpeg" ContentType="image/jpeg"/>
  <Override PartName="/xl/media/image44.jpeg" ContentType="image/jpeg"/>
  <Override PartName="/xl/media/image214.jpeg" ContentType="image/jpeg"/>
  <Override PartName="/xl/media/image45.jpeg" ContentType="image/jpeg"/>
  <Override PartName="/xl/media/image215.jpeg" ContentType="image/jpeg"/>
  <Override PartName="/xl/media/image216.jpeg" ContentType="image/jpeg"/>
  <Override PartName="/xl/media/image53.jpeg" ContentType="image/jpeg"/>
  <Override PartName="/xl/media/image223.jpeg" ContentType="image/jpeg"/>
  <Override PartName="/xl/media/image54.jpeg" ContentType="image/jpeg"/>
  <Override PartName="/xl/media/image224.jpeg" ContentType="image/jpeg"/>
  <Override PartName="/xl/media/image55.jpeg" ContentType="image/jpeg"/>
  <Override PartName="/xl/media/image225.jpeg" ContentType="image/jpeg"/>
  <Override PartName="/xl/media/image56.jpeg" ContentType="image/jpeg"/>
  <Override PartName="/xl/media/image226.jpeg" ContentType="image/jpeg"/>
  <Override PartName="/xl/media/image57.jpeg" ContentType="image/jpeg"/>
  <Override PartName="/xl/media/image227.jpeg" ContentType="image/jpeg"/>
  <Override PartName="/xl/media/image58.jpeg" ContentType="image/jpeg"/>
  <Override PartName="/xl/media/image228.jpeg" ContentType="image/jpeg"/>
  <Override PartName="/xl/media/image42.jpeg" ContentType="image/jpeg"/>
  <Override PartName="/xl/media/image212.jpeg" ContentType="image/jpeg"/>
  <Override PartName="/xl/media/image59.jpeg" ContentType="image/jpeg"/>
  <Override PartName="/xl/media/image128.jpeg" ContentType="image/jpeg"/>
  <Override PartName="/xl/media/image129.jpeg" ContentType="image/jpeg"/>
  <Override PartName="/xl/media/image130.jpeg" ContentType="image/jpeg"/>
  <Override PartName="/xl/media/image131.jpeg" ContentType="image/jpeg"/>
  <Override PartName="/xl/media/image132.jpeg" ContentType="image/jpeg"/>
  <Override PartName="/xl/media/image133.jpeg" ContentType="image/jpeg"/>
  <Override PartName="/xl/media/image134.jpeg" ContentType="image/jpeg"/>
  <Override PartName="/xl/media/image135.jpeg" ContentType="image/jpeg"/>
  <Override PartName="/xl/media/image136.jpeg" ContentType="image/jpeg"/>
  <Override PartName="/xl/media/image137.jpeg" ContentType="image/jpeg"/>
  <Override PartName="/xl/media/image138.jpeg" ContentType="image/jpeg"/>
  <Override PartName="/xl/media/image46.jpeg" ContentType="image/jpeg"/>
  <Override PartName="/xl/media/image140.jpeg" ContentType="image/jpeg"/>
  <Override PartName="/xl/media/image141.png" ContentType="image/png"/>
  <Override PartName="/xl/media/image48.jpeg" ContentType="image/jpeg"/>
  <Override PartName="/xl/media/image142.jpeg" ContentType="image/jpeg"/>
  <Override PartName="/xl/media/image49.jpeg" ContentType="image/jpeg"/>
  <Override PartName="/xl/media/image143.jpeg" ContentType="image/jpeg"/>
  <Override PartName="/xl/media/image144.jpeg" ContentType="image/jpeg"/>
  <Override PartName="/xl/media/image145.jpeg" ContentType="image/jpeg"/>
  <Override PartName="/xl/media/image14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Quiz" sheetId="2" state="visible" r:id="rId3"/>
    <sheet name="Cod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660">
  <si>
    <t xml:space="preserve">The great Movie Quiz</t>
  </si>
  <si>
    <t xml:space="preserve">Instructions:</t>
  </si>
  <si>
    <t xml:space="preserve">Simply type in the correct name of the movie into the framed box. If you get it right,</t>
  </si>
  <si>
    <t xml:space="preserve">"Correct" will appear (as you can see for the two examples on the right and above).</t>
  </si>
  <si>
    <t xml:space="preserve">Names of movies can be entered in up to four different versions, generally in English </t>
  </si>
  <si>
    <t xml:space="preserve">and German, but sometimes the original title of a movies from other countries will be </t>
  </si>
  <si>
    <t xml:space="preserve">accepted as well. Do not forget any "the" that might be required in the complete title.</t>
  </si>
  <si>
    <t xml:space="preserve">East of Eden</t>
  </si>
  <si>
    <t xml:space="preserve">I have tried to create a diversified collection of movies from 1922 to 2004. Do not be</t>
  </si>
  <si>
    <t xml:space="preserve">fooled by black &amp; white pictures - they do not necessariliy mean the movie was not </t>
  </si>
  <si>
    <t xml:space="preserve">originally in color. Do not forget that you can zoom in. Have fun!</t>
  </si>
  <si>
    <t xml:space="preserve">Anleitung:</t>
  </si>
  <si>
    <t xml:space="preserve">Einfach den Namen des Films in die gerahmte Box eingeben. Wenn es stimmt erscheint</t>
  </si>
  <si>
    <t xml:space="preserve">"Correct" (wie man an den beiden Beispielen auf dieser Seite sehen kann). Die Titel</t>
  </si>
  <si>
    <t xml:space="preserve">der Filme können in bis zu 4 verschiedenen Versionen eingetippt werden, normalerweise</t>
  </si>
  <si>
    <t xml:space="preserve">in Englisch und Deutsch, Original-Titel von Filmen aus anderen Ländern werden aber auch </t>
  </si>
  <si>
    <t xml:space="preserve">akzeptiert. Nicht vergessen, dass "der, die, das" oft zum kompletten Titel dazugehört.</t>
  </si>
  <si>
    <t xml:space="preserve">Ich habe versucht eine abwechslungsreiche Auswahl von Filmen zusammenzustellen </t>
  </si>
  <si>
    <t xml:space="preserve">Lass dich nicht von Schwarzweiß-Bildern täuschen - sie bedeuten nicht zwangsweise, </t>
  </si>
  <si>
    <t xml:space="preserve">The Return of the King</t>
  </si>
  <si>
    <t xml:space="preserve">dass der Film nicht in Farbe ist. Nicht vergessen, dass du noch reinzoomen kannst! </t>
  </si>
  <si>
    <t xml:space="preserve">Viel Spaß!</t>
  </si>
  <si>
    <t xml:space="preserve">feedback: moviequiz04@hotmail.com</t>
  </si>
  <si>
    <t xml:space="preserve">There are 300 movies to be named! </t>
  </si>
  <si>
    <t xml:space="preserve">Your Score</t>
  </si>
  <si>
    <t xml:space="preserve">Dein Punktestand</t>
  </si>
  <si>
    <t xml:space="preserve"> </t>
  </si>
  <si>
    <t xml:space="preserve">Shakespeare in Love</t>
  </si>
  <si>
    <t xml:space="preserve">miss daisy und ihr chauffeur</t>
  </si>
  <si>
    <r>
      <rPr>
        <b val="true"/>
        <sz val="7.5"/>
        <rFont val="Arial"/>
        <family val="0"/>
      </rPr>
      <t xml:space="preserve">Indiana Jones</t>
    </r>
    <r>
      <rPr>
        <sz val="7.5"/>
        <rFont val="Arial"/>
        <family val="0"/>
      </rPr>
      <t xml:space="preserve"> und der letzte Kreuzzug</t>
    </r>
  </si>
  <si>
    <t xml:space="preserve">Besser geht's nicht</t>
  </si>
  <si>
    <t xml:space="preserve">You have named</t>
  </si>
  <si>
    <t xml:space="preserve">out of 300 movies correctly,</t>
  </si>
  <si>
    <t xml:space="preserve">Du hast</t>
  </si>
  <si>
    <t xml:space="preserve">von 300 Filmer erkannt.</t>
  </si>
  <si>
    <t xml:space="preserve">Arsenic and Old Lace</t>
  </si>
  <si>
    <t xml:space="preserve">Aladdin</t>
  </si>
  <si>
    <t xml:space="preserve">Legend</t>
  </si>
  <si>
    <t xml:space="preserve">The Graduate</t>
  </si>
  <si>
    <t xml:space="preserve">Chicago</t>
  </si>
  <si>
    <t xml:space="preserve">Arsen und Spitzenhäubchen</t>
  </si>
  <si>
    <t xml:space="preserve">Legende</t>
  </si>
  <si>
    <t xml:space="preserve">Die Reifeprüfung</t>
  </si>
  <si>
    <t xml:space="preserve">Chicago: The Musical</t>
  </si>
  <si>
    <t xml:space="preserve">Legend of Darkness</t>
  </si>
  <si>
    <t xml:space="preserve">Amelie</t>
  </si>
  <si>
    <t xml:space="preserve">Platoon</t>
  </si>
  <si>
    <t xml:space="preserve">Groundhog Day</t>
  </si>
  <si>
    <t xml:space="preserve">Gandhi</t>
  </si>
  <si>
    <t xml:space="preserve">Jaws</t>
  </si>
  <si>
    <t xml:space="preserve">Die Fabelhafte Welt der Amelie</t>
  </si>
  <si>
    <t xml:space="preserve">Und täglich grüßt das Murmeltier</t>
  </si>
  <si>
    <t xml:space="preserve">Richard Attenborough's Film: Gandhi</t>
  </si>
  <si>
    <t xml:space="preserve">Der weisse Hai</t>
  </si>
  <si>
    <t xml:space="preserve">Le Fabuleux destin d'Amélie Poulin</t>
  </si>
  <si>
    <t xml:space="preserve">Stillness in the Water</t>
  </si>
  <si>
    <t xml:space="preserve">The green mile</t>
  </si>
  <si>
    <t xml:space="preserve">Once Upon a Time in the West</t>
  </si>
  <si>
    <t xml:space="preserve">Death becomes her</t>
  </si>
  <si>
    <t xml:space="preserve">Moonraker</t>
  </si>
  <si>
    <t xml:space="preserve">The Goonies</t>
  </si>
  <si>
    <t xml:space="preserve">Stephen King's The Green Mile</t>
  </si>
  <si>
    <t xml:space="preserve">Spiel mir das Lied vom Tod</t>
  </si>
  <si>
    <t xml:space="preserve">Der Tod steht ihr gut</t>
  </si>
  <si>
    <t xml:space="preserve">James Bond 007 - Moonraker</t>
  </si>
  <si>
    <t xml:space="preserve">Die Goonies</t>
  </si>
  <si>
    <t xml:space="preserve">C'era una volta il West</t>
  </si>
  <si>
    <t xml:space="preserve">Ian Fleming's Moonraker</t>
  </si>
  <si>
    <t xml:space="preserve">A Clockwork Orange</t>
  </si>
  <si>
    <t xml:space="preserve">The third man</t>
  </si>
  <si>
    <t xml:space="preserve">Manhattan</t>
  </si>
  <si>
    <t xml:space="preserve">Halloween</t>
  </si>
  <si>
    <t xml:space="preserve">ghost in the shell</t>
  </si>
  <si>
    <t xml:space="preserve">Uhrwerk Orange</t>
  </si>
  <si>
    <t xml:space="preserve">Der Dritte Mann</t>
  </si>
  <si>
    <t xml:space="preserve">John Carpenter's Halloween</t>
  </si>
  <si>
    <t xml:space="preserve">Kôkaku kidôtai</t>
  </si>
  <si>
    <t xml:space="preserve">Stanley Kubrick's Clockwork Orange</t>
  </si>
  <si>
    <t xml:space="preserve">The 3rd Man</t>
  </si>
  <si>
    <t xml:space="preserve">The Babysitter Murders</t>
  </si>
  <si>
    <t xml:space="preserve">The Empire Strikes Back</t>
  </si>
  <si>
    <t xml:space="preserve">Butch Cassidy and the Sundance Kid</t>
  </si>
  <si>
    <t xml:space="preserve">Dogma</t>
  </si>
  <si>
    <t xml:space="preserve">The Two Towers</t>
  </si>
  <si>
    <t xml:space="preserve">Titanic</t>
  </si>
  <si>
    <t xml:space="preserve">Das Imperium schlägt zurück</t>
  </si>
  <si>
    <t xml:space="preserve">Zwei Banditen</t>
  </si>
  <si>
    <t xml:space="preserve">Die zwei Türme</t>
  </si>
  <si>
    <t xml:space="preserve">Star Wars: Episode V - The Empire Strikes Back</t>
  </si>
  <si>
    <t xml:space="preserve">God</t>
  </si>
  <si>
    <t xml:space="preserve">The Lord of the rings: The Two Towers</t>
  </si>
  <si>
    <t xml:space="preserve">The Blue Lagoon</t>
  </si>
  <si>
    <t xml:space="preserve">The Faculty</t>
  </si>
  <si>
    <t xml:space="preserve">The Conversation</t>
  </si>
  <si>
    <t xml:space="preserve">City of God</t>
  </si>
  <si>
    <t xml:space="preserve">The Killing</t>
  </si>
  <si>
    <t xml:space="preserve">Die blaue Lagune</t>
  </si>
  <si>
    <t xml:space="preserve">Der Dialog</t>
  </si>
  <si>
    <t xml:space="preserve">Stadt der Engel</t>
  </si>
  <si>
    <t xml:space="preserve">The Killing - Die Rechnung ging nicht auf</t>
  </si>
  <si>
    <t xml:space="preserve">Cidade de Deus</t>
  </si>
  <si>
    <t xml:space="preserve">Flash Gordon</t>
  </si>
  <si>
    <t xml:space="preserve">Gone with the wind</t>
  </si>
  <si>
    <t xml:space="preserve">Trainspotting</t>
  </si>
  <si>
    <t xml:space="preserve">Aristocats</t>
  </si>
  <si>
    <t xml:space="preserve">The Manchurian Candidate</t>
  </si>
  <si>
    <t xml:space="preserve">Vom Winde verweht</t>
  </si>
  <si>
    <t xml:space="preserve">The Aristocats</t>
  </si>
  <si>
    <t xml:space="preserve">Botschafter der Angst</t>
  </si>
  <si>
    <t xml:space="preserve">A Night at the opera</t>
  </si>
  <si>
    <t xml:space="preserve">Four Weddings and a Funeral</t>
  </si>
  <si>
    <t xml:space="preserve">Rocky</t>
  </si>
  <si>
    <t xml:space="preserve">Blade Runner</t>
  </si>
  <si>
    <t xml:space="preserve">Giant</t>
  </si>
  <si>
    <t xml:space="preserve">Die Marx Brothers in der Oper</t>
  </si>
  <si>
    <t xml:space="preserve">Vier Hochzeiten und ein Todesfall</t>
  </si>
  <si>
    <t xml:space="preserve">Giganten</t>
  </si>
  <si>
    <t xml:space="preserve">Alien</t>
  </si>
  <si>
    <t xml:space="preserve">When Harry Met Sally</t>
  </si>
  <si>
    <t xml:space="preserve">Who's Afraid of Virginia Woolf?</t>
  </si>
  <si>
    <t xml:space="preserve">The Usual Suspects</t>
  </si>
  <si>
    <t xml:space="preserve">The Bridge on the River Kwai</t>
  </si>
  <si>
    <t xml:space="preserve">Harry und Sally</t>
  </si>
  <si>
    <t xml:space="preserve">Wer Hat Angst Vor Virginia Woolf?</t>
  </si>
  <si>
    <t xml:space="preserve">Die üblichen Verdächtigen</t>
  </si>
  <si>
    <t xml:space="preserve">Die Brücke am Kwai</t>
  </si>
  <si>
    <t xml:space="preserve">Who is afraid of Virginia Woolf</t>
  </si>
  <si>
    <t xml:space="preserve">Wer Hat Angst Vor Virginia Woolf</t>
  </si>
  <si>
    <t xml:space="preserve">The Gods Must Be Crazy</t>
  </si>
  <si>
    <t xml:space="preserve">Citizen Kane</t>
  </si>
  <si>
    <t xml:space="preserve">Natural Born Killers</t>
  </si>
  <si>
    <t xml:space="preserve">Lost Highway</t>
  </si>
  <si>
    <t xml:space="preserve">Casino</t>
  </si>
  <si>
    <t xml:space="preserve">Die Götter müssen verrückt sein</t>
  </si>
  <si>
    <t xml:space="preserve">Finding Nemo</t>
  </si>
  <si>
    <t xml:space="preserve">The Truman Show</t>
  </si>
  <si>
    <t xml:space="preserve">rear window</t>
  </si>
  <si>
    <t xml:space="preserve">The cider house rules</t>
  </si>
  <si>
    <t xml:space="preserve">The Big Lebowski</t>
  </si>
  <si>
    <t xml:space="preserve">Findet Nemo</t>
  </si>
  <si>
    <t xml:space="preserve">Die Truman Show</t>
  </si>
  <si>
    <t xml:space="preserve">Das Fenster zum Hof</t>
  </si>
  <si>
    <t xml:space="preserve">Gottes Werk und Teufels Beitrag</t>
  </si>
  <si>
    <t xml:space="preserve">Alfred Hitchcock's Rear Window</t>
  </si>
  <si>
    <t xml:space="preserve">Easy Rider</t>
  </si>
  <si>
    <t xml:space="preserve">Modern Times</t>
  </si>
  <si>
    <t xml:space="preserve">Basic Instinct</t>
  </si>
  <si>
    <t xml:space="preserve">Gorillas In The Mist</t>
  </si>
  <si>
    <t xml:space="preserve">Total Recall</t>
  </si>
  <si>
    <t xml:space="preserve">Moderne Zeiten</t>
  </si>
  <si>
    <t xml:space="preserve">Gorillas im Nebel</t>
  </si>
  <si>
    <t xml:space="preserve">Die totale Erinnerung </t>
  </si>
  <si>
    <t xml:space="preserve">Ice Cold Desire</t>
  </si>
  <si>
    <t xml:space="preserve">The Adventure of Dian Fossey</t>
  </si>
  <si>
    <t xml:space="preserve">Night of the Living Dead</t>
  </si>
  <si>
    <t xml:space="preserve">The Boat</t>
  </si>
  <si>
    <t xml:space="preserve">Scream</t>
  </si>
  <si>
    <t xml:space="preserve">cool hand luke</t>
  </si>
  <si>
    <t xml:space="preserve">Some like it hot</t>
  </si>
  <si>
    <t xml:space="preserve">Die Nacht der lebenden Toten</t>
  </si>
  <si>
    <t xml:space="preserve">Das Boot</t>
  </si>
  <si>
    <t xml:space="preserve">Der Unbeugsame</t>
  </si>
  <si>
    <t xml:space="preserve">Manche mögens heiß</t>
  </si>
  <si>
    <t xml:space="preserve">The karate Kid</t>
  </si>
  <si>
    <t xml:space="preserve">Follow That Guy with the One Black Shoe</t>
  </si>
  <si>
    <t xml:space="preserve">good morning vietnam</t>
  </si>
  <si>
    <t xml:space="preserve">kill bill vol. 2</t>
  </si>
  <si>
    <t xml:space="preserve">The Blues Brothers</t>
  </si>
  <si>
    <t xml:space="preserve">Karate Kid</t>
  </si>
  <si>
    <t xml:space="preserve">The Tall Blond Man with One Black Shoe</t>
  </si>
  <si>
    <t xml:space="preserve">kill bill 2</t>
  </si>
  <si>
    <t xml:space="preserve">Blues Brothers</t>
  </si>
  <si>
    <t xml:space="preserve">Der große Blonde mit dem schwarzen Schuh</t>
  </si>
  <si>
    <t xml:space="preserve">kill bill volume 2</t>
  </si>
  <si>
    <t xml:space="preserve">Top Secret!</t>
  </si>
  <si>
    <t xml:space="preserve">Sense and Sensibility</t>
  </si>
  <si>
    <t xml:space="preserve">Mary Poppins</t>
  </si>
  <si>
    <t xml:space="preserve">La Boum</t>
  </si>
  <si>
    <t xml:space="preserve">Any given Sunday</t>
  </si>
  <si>
    <t xml:space="preserve">Top Secret</t>
  </si>
  <si>
    <t xml:space="preserve">Sinn und Sinnlichkeit</t>
  </si>
  <si>
    <t xml:space="preserve">The Party</t>
  </si>
  <si>
    <t xml:space="preserve">An jedem verdammten Sonntag</t>
  </si>
  <si>
    <t xml:space="preserve">Ready for Love</t>
  </si>
  <si>
    <t xml:space="preserve">The Exorcist</t>
  </si>
  <si>
    <t xml:space="preserve">Batman</t>
  </si>
  <si>
    <t xml:space="preserve">Spartacus</t>
  </si>
  <si>
    <t xml:space="preserve">The Big Blue</t>
  </si>
  <si>
    <t xml:space="preserve">Bambi</t>
  </si>
  <si>
    <t xml:space="preserve">Der Exorzist</t>
  </si>
  <si>
    <t xml:space="preserve">Le Grand bleu</t>
  </si>
  <si>
    <t xml:space="preserve">Im Rausch der Tiefe</t>
  </si>
  <si>
    <t xml:space="preserve">The sting</t>
  </si>
  <si>
    <t xml:space="preserve">The big sleep</t>
  </si>
  <si>
    <t xml:space="preserve">Escape from New York</t>
  </si>
  <si>
    <t xml:space="preserve">The Blair Witch Project</t>
  </si>
  <si>
    <t xml:space="preserve">Nowhere in Africa</t>
  </si>
  <si>
    <t xml:space="preserve">Der Clou</t>
  </si>
  <si>
    <t xml:space="preserve">Tote schlafen fest</t>
  </si>
  <si>
    <t xml:space="preserve">Die Klapperschlange</t>
  </si>
  <si>
    <t xml:space="preserve">Blair Witch Project</t>
  </si>
  <si>
    <t xml:space="preserve">Nirgendwo in Afrika</t>
  </si>
  <si>
    <t xml:space="preserve">Cast away</t>
  </si>
  <si>
    <t xml:space="preserve">Pretty Woman</t>
  </si>
  <si>
    <t xml:space="preserve">Star Wars</t>
  </si>
  <si>
    <t xml:space="preserve">Kramer vs. Kramer</t>
  </si>
  <si>
    <t xml:space="preserve">The Blue Angel</t>
  </si>
  <si>
    <t xml:space="preserve">Verschollen</t>
  </si>
  <si>
    <t xml:space="preserve">Krieg der Sterne</t>
  </si>
  <si>
    <t xml:space="preserve">Kramer gegen Kramer</t>
  </si>
  <si>
    <t xml:space="preserve">Der blaue Engel</t>
  </si>
  <si>
    <t xml:space="preserve">Star Wars: Episode IV - A New Hope</t>
  </si>
  <si>
    <t xml:space="preserve">Kramer vs Kramer</t>
  </si>
  <si>
    <t xml:space="preserve">Lock, Stock and Two Smoking Barrels</t>
  </si>
  <si>
    <t xml:space="preserve">Forest Gump</t>
  </si>
  <si>
    <t xml:space="preserve">Requiem for a dream</t>
  </si>
  <si>
    <t xml:space="preserve">The Silence of the Lambs</t>
  </si>
  <si>
    <t xml:space="preserve">Harry Potter and the Sorcerer's Stone</t>
  </si>
  <si>
    <t xml:space="preserve">Bube, Dame, König, grAS</t>
  </si>
  <si>
    <t xml:space="preserve">Delusion Over Addiction</t>
  </si>
  <si>
    <t xml:space="preserve">Das Schweigen der Lämmer</t>
  </si>
  <si>
    <t xml:space="preserve">Harry Potter und der Stein der Weisen</t>
  </si>
  <si>
    <t xml:space="preserve">Two Smoking Barrels</t>
  </si>
  <si>
    <t xml:space="preserve">Harry Potter and the Philosopher's Stone</t>
  </si>
  <si>
    <t xml:space="preserve">The Good, the Bad and the Ugly</t>
  </si>
  <si>
    <t xml:space="preserve">Much Ado about nothing</t>
  </si>
  <si>
    <t xml:space="preserve">The naked gun</t>
  </si>
  <si>
    <t xml:space="preserve">Shrek</t>
  </si>
  <si>
    <t xml:space="preserve">The Godfather</t>
  </si>
  <si>
    <t xml:space="preserve">Zwei glorreiche Halunken</t>
  </si>
  <si>
    <t xml:space="preserve">Viel Lärm um nichts</t>
  </si>
  <si>
    <t xml:space="preserve">Die nackte Kanone</t>
  </si>
  <si>
    <t xml:space="preserve">Der Pate</t>
  </si>
  <si>
    <t xml:space="preserve">Back to the future</t>
  </si>
  <si>
    <t xml:space="preserve">Robin Hood: Prince of Thieves</t>
  </si>
  <si>
    <t xml:space="preserve">To Wong Foo, Thanks for Everything! Julie Newmar</t>
  </si>
  <si>
    <t xml:space="preserve">Mutiny on the Bounty</t>
  </si>
  <si>
    <t xml:space="preserve">Der Name der Rose</t>
  </si>
  <si>
    <t xml:space="preserve">Zurück in die Zukunft</t>
  </si>
  <si>
    <t xml:space="preserve">Robin Hood: König der Diebe</t>
  </si>
  <si>
    <t xml:space="preserve">To Wong Foo</t>
  </si>
  <si>
    <t xml:space="preserve">Meuterei auf der Bounty</t>
  </si>
  <si>
    <t xml:space="preserve">The Name of the Rose</t>
  </si>
  <si>
    <t xml:space="preserve">Robin Hood, Prince of Thieves</t>
  </si>
  <si>
    <t xml:space="preserve">Il Nome della rosa</t>
  </si>
  <si>
    <t xml:space="preserve">One Flew Over the Cuckoo's Nest</t>
  </si>
  <si>
    <t xml:space="preserve">Die Hard</t>
  </si>
  <si>
    <t xml:space="preserve">cruel intentions</t>
  </si>
  <si>
    <t xml:space="preserve">Big Fish</t>
  </si>
  <si>
    <t xml:space="preserve">A Streetcar Named Desire</t>
  </si>
  <si>
    <t xml:space="preserve">Einer flog über das Kuckucksnest</t>
  </si>
  <si>
    <t xml:space="preserve">Stirb langsam</t>
  </si>
  <si>
    <t xml:space="preserve">eiskalte engel</t>
  </si>
  <si>
    <t xml:space="preserve">Endstation Sehnsucht</t>
  </si>
  <si>
    <t xml:space="preserve">One Flew Over the Cuckoos Nest</t>
  </si>
  <si>
    <t xml:space="preserve">Starship Troopers</t>
  </si>
  <si>
    <t xml:space="preserve">The Lion in Winter</t>
  </si>
  <si>
    <t xml:space="preserve">Sleepers</t>
  </si>
  <si>
    <t xml:space="preserve">The Fearless Vampire Killers</t>
  </si>
  <si>
    <t xml:space="preserve">Crouching Tiger, Hidden Dragon</t>
  </si>
  <si>
    <t xml:space="preserve">Der Löwe im Winter</t>
  </si>
  <si>
    <t xml:space="preserve">Tanz der Vampire</t>
  </si>
  <si>
    <t xml:space="preserve">Tiger &amp; Dragon</t>
  </si>
  <si>
    <t xml:space="preserve">Dance of the Vampires</t>
  </si>
  <si>
    <t xml:space="preserve">Tiger and Dragon</t>
  </si>
  <si>
    <t xml:space="preserve">The Pianist</t>
  </si>
  <si>
    <t xml:space="preserve">The Sound of music</t>
  </si>
  <si>
    <t xml:space="preserve">8 femmes</t>
  </si>
  <si>
    <t xml:space="preserve">The Grapes of Wrath</t>
  </si>
  <si>
    <t xml:space="preserve">Raiders of the Lost Ark</t>
  </si>
  <si>
    <t xml:space="preserve">Der Pianist</t>
  </si>
  <si>
    <t xml:space="preserve">Sound of Music</t>
  </si>
  <si>
    <t xml:space="preserve">8 women</t>
  </si>
  <si>
    <t xml:space="preserve">Die Früchte des Zorns</t>
  </si>
  <si>
    <t xml:space="preserve">Jäger des verlorenen Schatzes</t>
  </si>
  <si>
    <t xml:space="preserve">8 Frauen</t>
  </si>
  <si>
    <t xml:space="preserve">Beverly Hills Cop</t>
  </si>
  <si>
    <t xml:space="preserve">The fifth Element</t>
  </si>
  <si>
    <t xml:space="preserve">Rebecca</t>
  </si>
  <si>
    <t xml:space="preserve">The Terminator</t>
  </si>
  <si>
    <t xml:space="preserve">Lawrence of Arabia</t>
  </si>
  <si>
    <t xml:space="preserve">Das fünfte Element</t>
  </si>
  <si>
    <t xml:space="preserve">Der Terminator</t>
  </si>
  <si>
    <t xml:space="preserve">Lawrence von Arabien</t>
  </si>
  <si>
    <t xml:space="preserve">The 5th Element</t>
  </si>
  <si>
    <t xml:space="preserve">Terminator</t>
  </si>
  <si>
    <t xml:space="preserve">the Fox and the Hound</t>
  </si>
  <si>
    <t xml:space="preserve">Metropolis</t>
  </si>
  <si>
    <t xml:space="preserve">Waking Ned</t>
  </si>
  <si>
    <t xml:space="preserve">Life of Brian</t>
  </si>
  <si>
    <t xml:space="preserve">Taxi Driver</t>
  </si>
  <si>
    <t xml:space="preserve">Cap und Capper</t>
  </si>
  <si>
    <t xml:space="preserve">Waking Ned Devine</t>
  </si>
  <si>
    <t xml:space="preserve">Das Leben des Brian</t>
  </si>
  <si>
    <t xml:space="preserve">Lang Lebe Ned Devine</t>
  </si>
  <si>
    <t xml:space="preserve">Monty Python's Life of Brian</t>
  </si>
  <si>
    <t xml:space="preserve">The Remains of the Day</t>
  </si>
  <si>
    <t xml:space="preserve">Gladiator</t>
  </si>
  <si>
    <t xml:space="preserve">Die sieben Samurai</t>
  </si>
  <si>
    <t xml:space="preserve">Gattaca</t>
  </si>
  <si>
    <t xml:space="preserve">Lethal Weapon</t>
  </si>
  <si>
    <t xml:space="preserve">Was vom Tage übrig blieb</t>
  </si>
  <si>
    <t xml:space="preserve">Seven Samurai</t>
  </si>
  <si>
    <t xml:space="preserve">Lethal Weapon - Zwei stahlharte Profis</t>
  </si>
  <si>
    <t xml:space="preserve">The Magnificent Seven</t>
  </si>
  <si>
    <t xml:space="preserve">Shichinin no samurai</t>
  </si>
  <si>
    <t xml:space="preserve">Lolita</t>
  </si>
  <si>
    <t xml:space="preserve">Enemy Mine</t>
  </si>
  <si>
    <t xml:space="preserve">The Fly</t>
  </si>
  <si>
    <t xml:space="preserve">The English Patient</t>
  </si>
  <si>
    <t xml:space="preserve">Fight Club</t>
  </si>
  <si>
    <t xml:space="preserve">Geliebter Feind</t>
  </si>
  <si>
    <t xml:space="preserve">Die Fliege</t>
  </si>
  <si>
    <t xml:space="preserve">Der englische Patient</t>
  </si>
  <si>
    <t xml:space="preserve">Philadelphia</t>
  </si>
  <si>
    <t xml:space="preserve">Frankie &amp; Johnny</t>
  </si>
  <si>
    <t xml:space="preserve">O Brother, Where Art Thou</t>
  </si>
  <si>
    <t xml:space="preserve">Cabaret</t>
  </si>
  <si>
    <t xml:space="preserve">The Breakfast Club</t>
  </si>
  <si>
    <t xml:space="preserve">Frankie and Johnny</t>
  </si>
  <si>
    <t xml:space="preserve">O Brother, Where Art Thou?</t>
  </si>
  <si>
    <t xml:space="preserve">Der Frühstücksclub</t>
  </si>
  <si>
    <t xml:space="preserve">Frankie und Johnny</t>
  </si>
  <si>
    <t xml:space="preserve">O Brother where Art Thou</t>
  </si>
  <si>
    <t xml:space="preserve">There's Something About Mary</t>
  </si>
  <si>
    <t xml:space="preserve">Spaceballs</t>
  </si>
  <si>
    <t xml:space="preserve">Amadeus</t>
  </si>
  <si>
    <t xml:space="preserve">The Fisher King</t>
  </si>
  <si>
    <t xml:space="preserve">Breakfast at Tiffany's</t>
  </si>
  <si>
    <t xml:space="preserve">Verrückt nach Mary</t>
  </si>
  <si>
    <t xml:space="preserve">König der Fischer</t>
  </si>
  <si>
    <t xml:space="preserve">Frühstück bei Tiffany</t>
  </si>
  <si>
    <t xml:space="preserve">There is Something About Mary</t>
  </si>
  <si>
    <t xml:space="preserve">Breakfast at Tiffanys</t>
  </si>
  <si>
    <t xml:space="preserve">Planet of the apes</t>
  </si>
  <si>
    <t xml:space="preserve">Dirty Dancing</t>
  </si>
  <si>
    <t xml:space="preserve">Jurassic Park</t>
  </si>
  <si>
    <t xml:space="preserve">Snow White and the seven Dwarfs</t>
  </si>
  <si>
    <t xml:space="preserve">Beetlejuice</t>
  </si>
  <si>
    <t xml:space="preserve">Planet der Affen</t>
  </si>
  <si>
    <t xml:space="preserve">Schneewittchen und die sieben Zwerge</t>
  </si>
  <si>
    <t xml:space="preserve">Beetle Juice</t>
  </si>
  <si>
    <t xml:space="preserve">Monkey Planet</t>
  </si>
  <si>
    <t xml:space="preserve">Top Gun</t>
  </si>
  <si>
    <t xml:space="preserve">2001: A Space Odyssey</t>
  </si>
  <si>
    <t xml:space="preserve">dead man walking</t>
  </si>
  <si>
    <t xml:space="preserve">Lost in Translation</t>
  </si>
  <si>
    <t xml:space="preserve">King Kong</t>
  </si>
  <si>
    <t xml:space="preserve">2001 - Odyssee im Weltraum</t>
  </si>
  <si>
    <t xml:space="preserve">King Kong und die weiße Frau</t>
  </si>
  <si>
    <t xml:space="preserve">2001 - A Space Odyssey</t>
  </si>
  <si>
    <t xml:space="preserve">The Eighth Wonder</t>
  </si>
  <si>
    <t xml:space="preserve">2001 a space odyssey</t>
  </si>
  <si>
    <t xml:space="preserve">The Last Unicorn</t>
  </si>
  <si>
    <t xml:space="preserve">Rocky Horror picture show</t>
  </si>
  <si>
    <t xml:space="preserve">Pulp Fiction</t>
  </si>
  <si>
    <t xml:space="preserve">Final Destination</t>
  </si>
  <si>
    <t xml:space="preserve">The color purple</t>
  </si>
  <si>
    <t xml:space="preserve">Das letzte Einhorn</t>
  </si>
  <si>
    <t xml:space="preserve">The Rocky Horror picture show</t>
  </si>
  <si>
    <t xml:space="preserve">Die Farbe Lila</t>
  </si>
  <si>
    <t xml:space="preserve">Die Rocky Horror picture show</t>
  </si>
  <si>
    <t xml:space="preserve">Highlander</t>
  </si>
  <si>
    <t xml:space="preserve">Monsters Ball</t>
  </si>
  <si>
    <t xml:space="preserve">The Day the Earth Stood Still</t>
  </si>
  <si>
    <t xml:space="preserve">Flatliners</t>
  </si>
  <si>
    <t xml:space="preserve">The Sixth Sense</t>
  </si>
  <si>
    <t xml:space="preserve">Monster's Ball</t>
  </si>
  <si>
    <t xml:space="preserve">Der Tag, an dem die Erde stillstand</t>
  </si>
  <si>
    <t xml:space="preserve">Le Bal du monstre</t>
  </si>
  <si>
    <t xml:space="preserve">Der Tag an dem die Erde stillstand</t>
  </si>
  <si>
    <t xml:space="preserve">Talk to Her</t>
  </si>
  <si>
    <t xml:space="preserve">The Shining</t>
  </si>
  <si>
    <t xml:space="preserve">Apocalypse Now</t>
  </si>
  <si>
    <t xml:space="preserve">Hair</t>
  </si>
  <si>
    <t xml:space="preserve">Sprich mit ihr</t>
  </si>
  <si>
    <t xml:space="preserve">Shining</t>
  </si>
  <si>
    <t xml:space="preserve">Hable con ella</t>
  </si>
  <si>
    <t xml:space="preserve">Waynes World</t>
  </si>
  <si>
    <t xml:space="preserve">The Matrix</t>
  </si>
  <si>
    <t xml:space="preserve">Wallace &amp; Gromit</t>
  </si>
  <si>
    <t xml:space="preserve">The Abyss</t>
  </si>
  <si>
    <t xml:space="preserve">Gremlins</t>
  </si>
  <si>
    <t xml:space="preserve">Wayne's World</t>
  </si>
  <si>
    <t xml:space="preserve">Matrix</t>
  </si>
  <si>
    <t xml:space="preserve">Wallace and Gromit</t>
  </si>
  <si>
    <t xml:space="preserve">Abyss</t>
  </si>
  <si>
    <t xml:space="preserve">Gremlins - kleine Monster</t>
  </si>
  <si>
    <t xml:space="preserve">Wallace und Gromit</t>
  </si>
  <si>
    <t xml:space="preserve">Doctor Zhivago</t>
  </si>
  <si>
    <t xml:space="preserve">The Outsiders</t>
  </si>
  <si>
    <t xml:space="preserve">Scent of a Woman</t>
  </si>
  <si>
    <t xml:space="preserve">Life Is Beautiful</t>
  </si>
  <si>
    <t xml:space="preserve">Driving Miss Daisy</t>
  </si>
  <si>
    <t xml:space="preserve">Doktor Schiwago</t>
  </si>
  <si>
    <t xml:space="preserve">Der Duft der Frauen</t>
  </si>
  <si>
    <t xml:space="preserve">Das Leben ist schön</t>
  </si>
  <si>
    <t xml:space="preserve">Miss Daisy und Ihr Chauffeur</t>
  </si>
  <si>
    <t xml:space="preserve">La Vita è bella</t>
  </si>
  <si>
    <t xml:space="preserve">Full Metal Jacket</t>
  </si>
  <si>
    <t xml:space="preserve">Home Alone</t>
  </si>
  <si>
    <t xml:space="preserve">Witness for the Prosecution</t>
  </si>
  <si>
    <t xml:space="preserve">Braveheart</t>
  </si>
  <si>
    <t xml:space="preserve">Once Upon a Time in America</t>
  </si>
  <si>
    <t xml:space="preserve">Kevin - Allein zu Haus</t>
  </si>
  <si>
    <t xml:space="preserve">Zeugin der Anklage</t>
  </si>
  <si>
    <t xml:space="preserve">Es war einmal in Amerika</t>
  </si>
  <si>
    <t xml:space="preserve">Kevin Allein zu Haus</t>
  </si>
  <si>
    <t xml:space="preserve">C'era una volta in America</t>
  </si>
  <si>
    <t xml:space="preserve">Akira</t>
  </si>
  <si>
    <t xml:space="preserve">Nosferatu</t>
  </si>
  <si>
    <t xml:space="preserve">Memento</t>
  </si>
  <si>
    <t xml:space="preserve">Singin' in the Rain</t>
  </si>
  <si>
    <t xml:space="preserve">The Pink Panther</t>
  </si>
  <si>
    <t xml:space="preserve">Nosferatu - Eine Symphonie des Grauens</t>
  </si>
  <si>
    <t xml:space="preserve">Du sollst mein Glücksstern sein</t>
  </si>
  <si>
    <t xml:space="preserve">der Rosarote Panther</t>
  </si>
  <si>
    <t xml:space="preserve">Terror of Dracula</t>
  </si>
  <si>
    <t xml:space="preserve">Singing in the Rain</t>
  </si>
  <si>
    <t xml:space="preserve">Twelve Monkeys</t>
  </si>
  <si>
    <t xml:space="preserve">Fried Green Tomatoes</t>
  </si>
  <si>
    <t xml:space="preserve">Crocodile Dundee</t>
  </si>
  <si>
    <t xml:space="preserve">Dr. Strangelove</t>
  </si>
  <si>
    <t xml:space="preserve">Dead Poets Society</t>
  </si>
  <si>
    <t xml:space="preserve">Grüne Tomaten</t>
  </si>
  <si>
    <t xml:space="preserve">'Crocodile' Dundee</t>
  </si>
  <si>
    <t xml:space="preserve">Dr. Seltsam, oder wie ich lernte, die Bombe zu lieben</t>
  </si>
  <si>
    <t xml:space="preserve">Der Club der toten Dichter</t>
  </si>
  <si>
    <t xml:space="preserve">Fried Green Tomatoes at the Whistle Stop Cafe</t>
  </si>
  <si>
    <t xml:space="preserve">Dr. Strangelove or: How I Learned to Stop Worrying and Love the Bomb</t>
  </si>
  <si>
    <t xml:space="preserve">Psycho</t>
  </si>
  <si>
    <t xml:space="preserve">Bill and Ted's Excellent Adventure</t>
  </si>
  <si>
    <t xml:space="preserve">Spirited away</t>
  </si>
  <si>
    <t xml:space="preserve">Ghostbusters</t>
  </si>
  <si>
    <t xml:space="preserve">Boyz n the Hood</t>
  </si>
  <si>
    <t xml:space="preserve">Bill und Teds verrückte Reise durch die Zeit</t>
  </si>
  <si>
    <t xml:space="preserve">Chihiros Reise ins Zauberland</t>
  </si>
  <si>
    <t xml:space="preserve">Ghost Busters</t>
  </si>
  <si>
    <t xml:space="preserve">Boyz in the Hood</t>
  </si>
  <si>
    <t xml:space="preserve">Bill &amp; Ted's Excellent Adventure</t>
  </si>
  <si>
    <t xml:space="preserve">Sen to Chihiro no kamikakushi</t>
  </si>
  <si>
    <t xml:space="preserve">Sen and the Mysterious Disappearance of Chihiro</t>
  </si>
  <si>
    <t xml:space="preserve">Romeo and Juliet</t>
  </si>
  <si>
    <t xml:space="preserve">Lola runs</t>
  </si>
  <si>
    <t xml:space="preserve">The Shawshank Redemption</t>
  </si>
  <si>
    <t xml:space="preserve">Casablanca</t>
  </si>
  <si>
    <t xml:space="preserve">Pleasantville</t>
  </si>
  <si>
    <t xml:space="preserve">Romeo und Julia</t>
  </si>
  <si>
    <t xml:space="preserve">Lola rennt</t>
  </si>
  <si>
    <t xml:space="preserve">Die Verurteilten</t>
  </si>
  <si>
    <t xml:space="preserve">Romeo + Juliet</t>
  </si>
  <si>
    <t xml:space="preserve">Run Lola run</t>
  </si>
  <si>
    <t xml:space="preserve">Papillon</t>
  </si>
  <si>
    <t xml:space="preserve">Duck Soup</t>
  </si>
  <si>
    <t xml:space="preserve">The Pirates of the Caribbean</t>
  </si>
  <si>
    <t xml:space="preserve">Brazil</t>
  </si>
  <si>
    <t xml:space="preserve">The Wizard of Oz</t>
  </si>
  <si>
    <t xml:space="preserve">Die Marx Brothers im Krieg</t>
  </si>
  <si>
    <t xml:space="preserve">Fluch der Karibik</t>
  </si>
  <si>
    <t xml:space="preserve">Der Zauberer von Oz</t>
  </si>
  <si>
    <t xml:space="preserve">Indiana Jones and the Last Crusade</t>
  </si>
  <si>
    <t xml:space="preserve">Awakenings</t>
  </si>
  <si>
    <t xml:space="preserve">Austin Powers</t>
  </si>
  <si>
    <t xml:space="preserve">Peter Pan</t>
  </si>
  <si>
    <t xml:space="preserve">The African Queen</t>
  </si>
  <si>
    <t xml:space="preserve">Indiana Jones und der letzte Kreuzzug</t>
  </si>
  <si>
    <t xml:space="preserve">Zeit des Erwachens</t>
  </si>
  <si>
    <t xml:space="preserve">Austin Powers - Spion in geheimer Missionarsstellung</t>
  </si>
  <si>
    <t xml:space="preserve">African Queen</t>
  </si>
  <si>
    <t xml:space="preserve">Austin Powers: International Man of Mystery</t>
  </si>
  <si>
    <t xml:space="preserve">Poltergeist</t>
  </si>
  <si>
    <t xml:space="preserve">Moulin Rouge</t>
  </si>
  <si>
    <t xml:space="preserve">Mad Max</t>
  </si>
  <si>
    <t xml:space="preserve">Face/Off</t>
  </si>
  <si>
    <t xml:space="preserve">Nine 1/2 Weeks</t>
  </si>
  <si>
    <t xml:space="preserve">Moulin Rouge!</t>
  </si>
  <si>
    <t xml:space="preserve">Face Off</t>
  </si>
  <si>
    <t xml:space="preserve">9 1/2 Wochen</t>
  </si>
  <si>
    <t xml:space="preserve">9 1/2 Weeks</t>
  </si>
  <si>
    <t xml:space="preserve">Goldfinger</t>
  </si>
  <si>
    <t xml:space="preserve">Dracula</t>
  </si>
  <si>
    <t xml:space="preserve">Rebel without a cause</t>
  </si>
  <si>
    <t xml:space="preserve">Saturday Night Fever</t>
  </si>
  <si>
    <t xml:space="preserve">Ringu</t>
  </si>
  <si>
    <t xml:space="preserve">James Bond 007 - Goldfinger</t>
  </si>
  <si>
    <t xml:space="preserve">Bram Stoker's Dracula</t>
  </si>
  <si>
    <t xml:space="preserve">Denn sie wissen nicht, was sie tun</t>
  </si>
  <si>
    <t xml:space="preserve">Ring</t>
  </si>
  <si>
    <t xml:space="preserve">Ian Fleming's Goldfinger</t>
  </si>
  <si>
    <t xml:space="preserve">Bram Stokers Dracula</t>
  </si>
  <si>
    <t xml:space="preserve">Denn sie wissen nicht was sie tun</t>
  </si>
  <si>
    <t xml:space="preserve">The Ring</t>
  </si>
  <si>
    <t xml:space="preserve">kill bill vol. 1</t>
  </si>
  <si>
    <t xml:space="preserve">E.T.</t>
  </si>
  <si>
    <t xml:space="preserve">The last Emperor</t>
  </si>
  <si>
    <t xml:space="preserve">The Fellowship of the Ring</t>
  </si>
  <si>
    <t xml:space="preserve">The Untouchables</t>
  </si>
  <si>
    <t xml:space="preserve">kill bill 1</t>
  </si>
  <si>
    <t xml:space="preserve">E.T. der Außerirdische</t>
  </si>
  <si>
    <t xml:space="preserve">Der letzte Kaiser</t>
  </si>
  <si>
    <t xml:space="preserve">Die Gefährten</t>
  </si>
  <si>
    <t xml:space="preserve">Die Unbestechlichen</t>
  </si>
  <si>
    <t xml:space="preserve">kill bill volume 1</t>
  </si>
  <si>
    <t xml:space="preserve">E.T. the Extra- Terrestrial</t>
  </si>
  <si>
    <t xml:space="preserve">Le Dernier empereur</t>
  </si>
  <si>
    <t xml:space="preserve">The Lord of the rings: The Fellowship of the Ring</t>
  </si>
  <si>
    <t xml:space="preserve">Bonnie and Clyde</t>
  </si>
  <si>
    <t xml:space="preserve">The great Dictator</t>
  </si>
  <si>
    <t xml:space="preserve">Tron</t>
  </si>
  <si>
    <t xml:space="preserve">Being John Malkovich</t>
  </si>
  <si>
    <t xml:space="preserve">West Side Story</t>
  </si>
  <si>
    <t xml:space="preserve">Bonnie und Clyde</t>
  </si>
  <si>
    <t xml:space="preserve">Der große Diktator</t>
  </si>
  <si>
    <t xml:space="preserve">Bonnie and Clyde... Were Killers!</t>
  </si>
  <si>
    <t xml:space="preserve">Le dictateur</t>
  </si>
  <si>
    <t xml:space="preserve">Bonnie &amp; Clyde</t>
  </si>
  <si>
    <t xml:space="preserve">Slap shot</t>
  </si>
  <si>
    <t xml:space="preserve">Stand by Me</t>
  </si>
  <si>
    <t xml:space="preserve">Good Will Hunting</t>
  </si>
  <si>
    <t xml:space="preserve">the black cauldron</t>
  </si>
  <si>
    <t xml:space="preserve">High Noon</t>
  </si>
  <si>
    <t xml:space="preserve">Schlappschuss</t>
  </si>
  <si>
    <t xml:space="preserve">Stand by Me - Das Geheimnis eines Sommers</t>
  </si>
  <si>
    <t xml:space="preserve">Taran und der Zauberkessel</t>
  </si>
  <si>
    <t xml:space="preserve">12 Uhr mittags</t>
  </si>
  <si>
    <t xml:space="preserve">Taran and the Magic Cauldron</t>
  </si>
  <si>
    <t xml:space="preserve">Tarzan the Ape Man</t>
  </si>
  <si>
    <t xml:space="preserve">Goodfellas</t>
  </si>
  <si>
    <t xml:space="preserve">Hot Shots</t>
  </si>
  <si>
    <t xml:space="preserve">Malcolm X</t>
  </si>
  <si>
    <t xml:space="preserve">Ferris Bueller's Day Off</t>
  </si>
  <si>
    <t xml:space="preserve">Tarzan, der Herr des Urwaldes</t>
  </si>
  <si>
    <t xml:space="preserve">Hot Shots! Die Mutter aller Filme</t>
  </si>
  <si>
    <t xml:space="preserve">Ferris macht blau</t>
  </si>
  <si>
    <t xml:space="preserve">Tarzan</t>
  </si>
  <si>
    <t xml:space="preserve">Hot Shots!</t>
  </si>
  <si>
    <t xml:space="preserve">Ferris Buellers Day Off</t>
  </si>
  <si>
    <t xml:space="preserve">Schindler's List</t>
  </si>
  <si>
    <t xml:space="preserve">Dances With Wolves</t>
  </si>
  <si>
    <t xml:space="preserve">American Beauty</t>
  </si>
  <si>
    <t xml:space="preserve">Rain Man</t>
  </si>
  <si>
    <t xml:space="preserve">The Nightmare before Christmas</t>
  </si>
  <si>
    <t xml:space="preserve">Schindlers Liste</t>
  </si>
  <si>
    <t xml:space="preserve">Der mit dem Wolf tanzt</t>
  </si>
  <si>
    <t xml:space="preserve">Tim Burton's The Nightmare Before Christmas</t>
  </si>
  <si>
    <t xml:space="preserve">Schindlers List</t>
  </si>
  <si>
    <t xml:space="preserve">A Fish called Wanda</t>
  </si>
  <si>
    <t xml:space="preserve">The Sword in the Stone</t>
  </si>
  <si>
    <t xml:space="preserve">Rambo</t>
  </si>
  <si>
    <t xml:space="preserve">Misery</t>
  </si>
  <si>
    <t xml:space="preserve">Braindead</t>
  </si>
  <si>
    <t xml:space="preserve">Ein Fisch Namens Wanda</t>
  </si>
  <si>
    <t xml:space="preserve">Die Hexe und der Zauberer</t>
  </si>
  <si>
    <t xml:space="preserve">Dead Alive</t>
  </si>
  <si>
    <t xml:space="preserve">Merlin und Mim</t>
  </si>
  <si>
    <t xml:space="preserve">Leon</t>
  </si>
  <si>
    <t xml:space="preserve">Tootsie</t>
  </si>
  <si>
    <t xml:space="preserve">Reality Bites</t>
  </si>
  <si>
    <t xml:space="preserve">To Kill a Mockingbird</t>
  </si>
  <si>
    <t xml:space="preserve">Y tu mamá también</t>
  </si>
  <si>
    <t xml:space="preserve">Leon der Profi</t>
  </si>
  <si>
    <t xml:space="preserve">Reality Bites - Voll das Leben</t>
  </si>
  <si>
    <t xml:space="preserve">Wer die Nachtigall stört</t>
  </si>
  <si>
    <t xml:space="preserve">And Your Mother Too</t>
  </si>
  <si>
    <t xml:space="preserve">The Professional</t>
  </si>
  <si>
    <t xml:space="preserve">Y tu mama tambien</t>
  </si>
  <si>
    <t xml:space="preserve">The Cleaner</t>
  </si>
  <si>
    <t xml:space="preserve">Who Framed Roger Rabbit</t>
  </si>
  <si>
    <t xml:space="preserve">Ben-Hur</t>
  </si>
  <si>
    <t xml:space="preserve">Wag the Dog</t>
  </si>
  <si>
    <t xml:space="preserve">Last Tango in Paris</t>
  </si>
  <si>
    <t xml:space="preserve">Cube</t>
  </si>
  <si>
    <t xml:space="preserve">Falsches Spiel mit Roger Rabbit</t>
  </si>
  <si>
    <t xml:space="preserve">Ben Hur</t>
  </si>
  <si>
    <t xml:space="preserve">Wag the Dog - Wenn der Schwanz mit dem Hund wedelt</t>
  </si>
  <si>
    <t xml:space="preserve">Der letzte Tango in Paris</t>
  </si>
  <si>
    <t xml:space="preserve">The Cube</t>
  </si>
  <si>
    <t xml:space="preserve">Ben-Hur: A Tale of the Christ</t>
  </si>
  <si>
    <t xml:space="preserve">Ultimo tango a Parigi</t>
  </si>
  <si>
    <t xml:space="preserve">The neverending Story</t>
  </si>
  <si>
    <t xml:space="preserve">Seven</t>
  </si>
  <si>
    <t xml:space="preserve">The Lost Boys</t>
  </si>
  <si>
    <t xml:space="preserve">Fear and Loathing in Las Vegas</t>
  </si>
  <si>
    <t xml:space="preserve">Princess Mononoke</t>
  </si>
  <si>
    <t xml:space="preserve">Die unendliche Geschichte</t>
  </si>
  <si>
    <t xml:space="preserve">Sieben</t>
  </si>
  <si>
    <t xml:space="preserve">Prinzessin Mononoke</t>
  </si>
  <si>
    <t xml:space="preserve">Se7en</t>
  </si>
  <si>
    <t xml:space="preserve">Mononoke-hime</t>
  </si>
  <si>
    <t xml:space="preserve">As good as it gets</t>
  </si>
  <si>
    <t xml:space="preserve">The Elephant Man</t>
  </si>
  <si>
    <t xml:space="preserve">Fargo</t>
  </si>
  <si>
    <t xml:space="preserve">Monty Python and the Holy Grail</t>
  </si>
  <si>
    <t xml:space="preserve">The Crow</t>
  </si>
  <si>
    <t xml:space="preserve">Der Elephantenmensch</t>
  </si>
  <si>
    <t xml:space="preserve">Die Ritter der Kokosnuss</t>
  </si>
  <si>
    <t xml:space="preserve">Die Krähe</t>
  </si>
  <si>
    <t xml:space="preserve">Besser gehts nicht</t>
  </si>
  <si>
    <t xml:space="preserve">All the President's Men</t>
  </si>
  <si>
    <t xml:space="preserve">Heavenly Creatures</t>
  </si>
  <si>
    <t xml:space="preserve">American History X</t>
  </si>
  <si>
    <t xml:space="preserve">Mars Attacks</t>
  </si>
  <si>
    <t xml:space="preserve">Blade</t>
  </si>
  <si>
    <t xml:space="preserve">Mars Attacks!</t>
  </si>
  <si>
    <t xml:space="preserve">All the Presidents Men</t>
  </si>
  <si>
    <t xml:space="preserve">Saving Private Ryan</t>
  </si>
  <si>
    <t xml:space="preserve">I know what you did last summer</t>
  </si>
  <si>
    <t xml:space="preserve">Grease</t>
  </si>
  <si>
    <t xml:space="preserve">Thelma and Louise</t>
  </si>
  <si>
    <t xml:space="preserve">Judge Dredd</t>
  </si>
  <si>
    <t xml:space="preserve">Der Soldat James Ryan</t>
  </si>
  <si>
    <t xml:space="preserve">Ich weiß was du letzten sommer getan hast</t>
  </si>
  <si>
    <t xml:space="preserve">Thelma und Louise</t>
  </si>
  <si>
    <t xml:space="preserve">Ich weiß, was du letzten sommer getan hast</t>
  </si>
  <si>
    <t xml:space="preserve">Thelma &amp; Louise</t>
  </si>
  <si>
    <t xml:space="preserve">The Motorcycle Diaries</t>
  </si>
  <si>
    <t xml:space="preserve">The Maltese Falcon</t>
  </si>
  <si>
    <t xml:space="preserve">The Jungle Book</t>
  </si>
  <si>
    <t xml:space="preserve">A Nightmare On Elm Street</t>
  </si>
  <si>
    <t xml:space="preserve">From Dusk Till Dawn</t>
  </si>
  <si>
    <t xml:space="preserve">Die Reise des jungen Che</t>
  </si>
  <si>
    <t xml:space="preserve">Der Malteserfalke</t>
  </si>
  <si>
    <t xml:space="preserve">Das Dschungelbuch</t>
  </si>
  <si>
    <t xml:space="preserve">Nightmare - Mörderische Träume</t>
  </si>
  <si>
    <t xml:space="preserve">Diarios de motocicleta</t>
  </si>
  <si>
    <t xml:space="preserve">Die Spur des Falken</t>
  </si>
  <si>
    <t xml:space="preserve">Love Actually</t>
  </si>
  <si>
    <t xml:space="preserve">Toy Story</t>
  </si>
  <si>
    <t xml:space="preserve">A Few Good Men</t>
  </si>
  <si>
    <t xml:space="preserve">L.A. Confidential</t>
  </si>
  <si>
    <t xml:space="preserve">Mullholland Drive</t>
  </si>
  <si>
    <t xml:space="preserve">Tatsächlich…Liebe</t>
  </si>
  <si>
    <t xml:space="preserve">Eine Frage der Ehre</t>
  </si>
  <si>
    <t xml:space="preserve">LA Confidential</t>
  </si>
  <si>
    <t xml:space="preserve">Mullholland Dr</t>
  </si>
  <si>
    <t xml:space="preserve">Tatsächlich Liebe</t>
  </si>
  <si>
    <t xml:space="preserve">Score</t>
  </si>
  <si>
    <t xml:space="preserve">which means you did it! Congratulations! Shouldn't you be in the cineman right now?</t>
  </si>
  <si>
    <t xml:space="preserve">290-299</t>
  </si>
  <si>
    <t xml:space="preserve">which is unbelievable! I would have never got this far! WOW!</t>
  </si>
  <si>
    <t xml:space="preserve">250-289</t>
  </si>
  <si>
    <t xml:space="preserve">which is excellent. I am deeply impressed!</t>
  </si>
  <si>
    <t xml:space="preserve">200-249</t>
  </si>
  <si>
    <t xml:space="preserve">which is very good. I reckon you do know a lot about movies, eh?</t>
  </si>
  <si>
    <t xml:space="preserve">130-199</t>
  </si>
  <si>
    <t xml:space="preserve">which is good! We are getting there! </t>
  </si>
  <si>
    <t xml:space="preserve">80-129</t>
  </si>
  <si>
    <t xml:space="preserve">which is pretty average. It's ok, but … well, keep going.</t>
  </si>
  <si>
    <t xml:space="preserve">20-79</t>
  </si>
  <si>
    <t xml:space="preserve">which is rather poor. There are some good movies around, you know?</t>
  </si>
  <si>
    <t xml:space="preserve">0-19</t>
  </si>
  <si>
    <t xml:space="preserve">which means you probably haven't even started yet. </t>
  </si>
  <si>
    <t xml:space="preserve">Du hast es geschafft! Irre! Solltest du nicht gerade im Kino sein?</t>
  </si>
  <si>
    <t xml:space="preserve">Das ist unglaublich! So viele hätte ich nie geschafft! Ehrlich.</t>
  </si>
  <si>
    <t xml:space="preserve">Hervorragend! Ich bin zu tiefst beeindruckt.</t>
  </si>
  <si>
    <t xml:space="preserve">Sehr gut! Ich nehme an, du kennst dich ziemlich gut mit Filmen aus?</t>
  </si>
  <si>
    <t xml:space="preserve">Gut! Es wird ja langsam. </t>
  </si>
  <si>
    <t xml:space="preserve">Das ist Mittelmass. Ganz in Ordnung. Naja…weitermachen.</t>
  </si>
  <si>
    <t xml:space="preserve">Hmm. Es gibt wirklich ne Menge guter Filme, weißt du?</t>
  </si>
  <si>
    <t xml:space="preserve">Du hast noch nicht wirklich angefangen, oder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FFFFFF"/>
      <name val="Arial"/>
      <family val="0"/>
    </font>
    <font>
      <sz val="10"/>
      <color rgb="FFFFFFFF"/>
      <name val="Arial"/>
      <family val="0"/>
    </font>
    <font>
      <sz val="10"/>
      <color rgb="FF003366"/>
      <name val="Arial"/>
      <family val="0"/>
    </font>
    <font>
      <sz val="9"/>
      <color rgb="FFFFFFFF"/>
      <name val="Arial"/>
      <family val="0"/>
    </font>
    <font>
      <sz val="10"/>
      <color rgb="FFFFFFFF"/>
      <name val="Arial"/>
      <family val="2"/>
    </font>
    <font>
      <sz val="8"/>
      <name val="Arial"/>
      <family val="0"/>
    </font>
    <font>
      <sz val="10"/>
      <color rgb="FFFFCC00"/>
      <name val="Arial"/>
      <family val="0"/>
    </font>
    <font>
      <sz val="18"/>
      <color rgb="FFFFFF99"/>
      <name val="Arial"/>
      <family val="2"/>
    </font>
    <font>
      <sz val="10"/>
      <color rgb="FFFFFF99"/>
      <name val="Arial"/>
      <family val="0"/>
    </font>
    <font>
      <sz val="10"/>
      <name val="Comic Sans MS"/>
      <family val="4"/>
    </font>
    <font>
      <sz val="10"/>
      <color rgb="FF000000"/>
      <name val="Arial"/>
      <family val="0"/>
    </font>
    <font>
      <b val="true"/>
      <sz val="10"/>
      <name val="Arial"/>
      <family val="0"/>
    </font>
    <font>
      <b val="true"/>
      <sz val="7.5"/>
      <name val="Arial"/>
      <family val="0"/>
    </font>
    <font>
      <sz val="7.5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7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>
        <color rgb="FFFFCC00"/>
      </left>
      <right/>
      <top style="thick">
        <color rgb="FFFFCC00"/>
      </top>
      <bottom/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 style="thick">
        <color rgb="FFFFCC00"/>
      </right>
      <top style="thick">
        <color rgb="FFFFCC00"/>
      </top>
      <bottom/>
      <diagonal/>
    </border>
    <border diagonalUp="false" diagonalDown="false">
      <left style="thick">
        <color rgb="FFFFCC00"/>
      </left>
      <right/>
      <top/>
      <bottom/>
      <diagonal/>
    </border>
    <border diagonalUp="false" diagonalDown="false">
      <left/>
      <right style="thick">
        <color rgb="FFFFCC00"/>
      </right>
      <top/>
      <bottom/>
      <diagonal/>
    </border>
    <border diagonalUp="false" diagonalDown="false">
      <left style="medium">
        <color rgb="FFFFFF99"/>
      </left>
      <right/>
      <top style="medium">
        <color rgb="FFFFFF99"/>
      </top>
      <bottom style="medium">
        <color rgb="FFFFFF99"/>
      </bottom>
      <diagonal/>
    </border>
    <border diagonalUp="false" diagonalDown="false">
      <left/>
      <right/>
      <top style="medium">
        <color rgb="FFFFFF99"/>
      </top>
      <bottom style="medium">
        <color rgb="FFFFFF99"/>
      </bottom>
      <diagonal/>
    </border>
    <border diagonalUp="false" diagonalDown="false">
      <left/>
      <right style="medium">
        <color rgb="FFFFFF99"/>
      </right>
      <top style="medium">
        <color rgb="FFFFFF99"/>
      </top>
      <bottom style="medium">
        <color rgb="FFFFFF99"/>
      </bottom>
      <diagonal/>
    </border>
    <border diagonalUp="false" diagonalDown="false">
      <left style="medium">
        <color rgb="FFFFFFCC"/>
      </left>
      <right style="medium">
        <color rgb="FFFFFFCC"/>
      </right>
      <top style="medium">
        <color rgb="FFFFFFCC"/>
      </top>
      <bottom style="medium">
        <color rgb="FFFFFFCC"/>
      </bottom>
      <diagonal/>
    </border>
    <border diagonalUp="false" diagonalDown="false">
      <left style="thick">
        <color rgb="FFFFCC00"/>
      </left>
      <right/>
      <top/>
      <bottom style="thick">
        <color rgb="FFFFCC00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 style="thick">
        <color rgb="FFFFCC00"/>
      </right>
      <top/>
      <bottom style="thick">
        <color rgb="FFFFCC00"/>
      </bottom>
      <diagonal/>
    </border>
    <border diagonalUp="false" diagonalDown="false">
      <left style="double">
        <color rgb="FFFF9900"/>
      </left>
      <right/>
      <top style="double">
        <color rgb="FFFF9900"/>
      </top>
      <bottom/>
      <diagonal/>
    </border>
    <border diagonalUp="false" diagonalDown="false">
      <left/>
      <right/>
      <top style="double">
        <color rgb="FFFF9900"/>
      </top>
      <bottom/>
      <diagonal/>
    </border>
    <border diagonalUp="false" diagonalDown="false">
      <left/>
      <right style="double">
        <color rgb="FFFF9900"/>
      </right>
      <top style="double">
        <color rgb="FFFF9900"/>
      </top>
      <bottom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/>
      <right style="double">
        <color rgb="FFFF9900"/>
      </right>
      <top/>
      <bottom/>
      <diagonal/>
    </border>
    <border diagonalUp="false" diagonalDown="false">
      <left style="double">
        <color rgb="FFFF9900"/>
      </left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double">
        <color rgb="FFFF9900"/>
      </right>
      <top/>
      <bottom style="double">
        <color rgb="FFFF9900"/>
      </bottom>
      <diagonal/>
    </border>
    <border diagonalUp="false" diagonalDown="false">
      <left style="thin">
        <color rgb="FFFF9900"/>
      </left>
      <right/>
      <top style="thin">
        <color rgb="FFFF9900"/>
      </top>
      <bottom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/>
      <right style="thin">
        <color rgb="FFFF9900"/>
      </right>
      <top style="thin">
        <color rgb="FFFF9900"/>
      </top>
      <bottom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9900"/>
      </left>
      <right/>
      <top/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 style="thin">
        <color rgb="FFFF9900"/>
      </right>
      <top/>
      <bottom style="thin">
        <color rgb="FFFF99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80"/>
      </font>
      <fill>
        <patternFill>
          <bgColor rgb="FF00FF00"/>
        </patternFill>
      </fill>
    </dxf>
    <dxf>
      <font>
        <name val="Arial"/>
        <family val="0"/>
        <color rgb="FF00008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5.jpeg"/><Relationship Id="rId4" Type="http://schemas.openxmlformats.org/officeDocument/2006/relationships/image" Target="../media/image6.jpeg"/><Relationship Id="rId5" Type="http://schemas.openxmlformats.org/officeDocument/2006/relationships/image" Target="../media/image7.jpeg"/><Relationship Id="rId6" Type="http://schemas.openxmlformats.org/officeDocument/2006/relationships/image" Target="../media/image8.jpeg"/><Relationship Id="rId7" Type="http://schemas.openxmlformats.org/officeDocument/2006/relationships/image" Target="../media/image9.jpeg"/><Relationship Id="rId8" Type="http://schemas.openxmlformats.org/officeDocument/2006/relationships/image" Target="../media/image10.jpeg"/><Relationship Id="rId9" Type="http://schemas.openxmlformats.org/officeDocument/2006/relationships/image" Target="../media/image11.jpeg"/><Relationship Id="rId10" Type="http://schemas.openxmlformats.org/officeDocument/2006/relationships/image" Target="../media/image12.jpeg"/><Relationship Id="rId11" Type="http://schemas.openxmlformats.org/officeDocument/2006/relationships/image" Target="../media/image13.jpeg"/><Relationship Id="rId12" Type="http://schemas.openxmlformats.org/officeDocument/2006/relationships/image" Target="../media/image14.jpeg"/><Relationship Id="rId13" Type="http://schemas.openxmlformats.org/officeDocument/2006/relationships/image" Target="../media/image15.jpeg"/><Relationship Id="rId14" Type="http://schemas.openxmlformats.org/officeDocument/2006/relationships/image" Target="../media/image16.jpeg"/><Relationship Id="rId15" Type="http://schemas.openxmlformats.org/officeDocument/2006/relationships/image" Target="../media/image17.jpeg"/><Relationship Id="rId16" Type="http://schemas.openxmlformats.org/officeDocument/2006/relationships/image" Target="../media/image18.jpeg"/><Relationship Id="rId17" Type="http://schemas.openxmlformats.org/officeDocument/2006/relationships/image" Target="../media/image19.jpeg"/><Relationship Id="rId18" Type="http://schemas.openxmlformats.org/officeDocument/2006/relationships/image" Target="../media/image20.jpeg"/><Relationship Id="rId19" Type="http://schemas.openxmlformats.org/officeDocument/2006/relationships/image" Target="../media/image21.jpeg"/><Relationship Id="rId20" Type="http://schemas.openxmlformats.org/officeDocument/2006/relationships/image" Target="../media/image22.jpeg"/><Relationship Id="rId21" Type="http://schemas.openxmlformats.org/officeDocument/2006/relationships/image" Target="../media/image23.jpeg"/><Relationship Id="rId22" Type="http://schemas.openxmlformats.org/officeDocument/2006/relationships/image" Target="../media/image24.jpeg"/><Relationship Id="rId23" Type="http://schemas.openxmlformats.org/officeDocument/2006/relationships/image" Target="../media/image25.jpeg"/><Relationship Id="rId24" Type="http://schemas.openxmlformats.org/officeDocument/2006/relationships/image" Target="../media/image26.jpeg"/><Relationship Id="rId25" Type="http://schemas.openxmlformats.org/officeDocument/2006/relationships/image" Target="../media/image27.jpeg"/><Relationship Id="rId26" Type="http://schemas.openxmlformats.org/officeDocument/2006/relationships/image" Target="../media/image28.jpeg"/><Relationship Id="rId27" Type="http://schemas.openxmlformats.org/officeDocument/2006/relationships/image" Target="../media/image29.jpeg"/><Relationship Id="rId28" Type="http://schemas.openxmlformats.org/officeDocument/2006/relationships/image" Target="../media/image30.jpeg"/><Relationship Id="rId29" Type="http://schemas.openxmlformats.org/officeDocument/2006/relationships/image" Target="../media/image31.jpeg"/><Relationship Id="rId30" Type="http://schemas.openxmlformats.org/officeDocument/2006/relationships/image" Target="../media/image32.jpeg"/><Relationship Id="rId31" Type="http://schemas.openxmlformats.org/officeDocument/2006/relationships/image" Target="../media/image33.jpeg"/><Relationship Id="rId32" Type="http://schemas.openxmlformats.org/officeDocument/2006/relationships/image" Target="../media/image34.jpeg"/><Relationship Id="rId33" Type="http://schemas.openxmlformats.org/officeDocument/2006/relationships/image" Target="../media/image35.jpeg"/><Relationship Id="rId34" Type="http://schemas.openxmlformats.org/officeDocument/2006/relationships/image" Target="../media/image36.jpeg"/><Relationship Id="rId35" Type="http://schemas.openxmlformats.org/officeDocument/2006/relationships/image" Target="../media/image37.jpeg"/><Relationship Id="rId36" Type="http://schemas.openxmlformats.org/officeDocument/2006/relationships/image" Target="../media/image38.jpeg"/><Relationship Id="rId37" Type="http://schemas.openxmlformats.org/officeDocument/2006/relationships/image" Target="../media/image39.jpeg"/><Relationship Id="rId38" Type="http://schemas.openxmlformats.org/officeDocument/2006/relationships/image" Target="../media/image40.jpeg"/><Relationship Id="rId39" Type="http://schemas.openxmlformats.org/officeDocument/2006/relationships/image" Target="../media/image41.jpeg"/><Relationship Id="rId40" Type="http://schemas.openxmlformats.org/officeDocument/2006/relationships/image" Target="../media/image42.jpeg"/><Relationship Id="rId41" Type="http://schemas.openxmlformats.org/officeDocument/2006/relationships/image" Target="../media/image43.jpeg"/><Relationship Id="rId42" Type="http://schemas.openxmlformats.org/officeDocument/2006/relationships/image" Target="../media/image44.jpeg"/><Relationship Id="rId43" Type="http://schemas.openxmlformats.org/officeDocument/2006/relationships/image" Target="../media/image45.jpeg"/><Relationship Id="rId44" Type="http://schemas.openxmlformats.org/officeDocument/2006/relationships/image" Target="../media/image46.jpeg"/><Relationship Id="rId45" Type="http://schemas.openxmlformats.org/officeDocument/2006/relationships/image" Target="../media/image47.jpeg"/><Relationship Id="rId46" Type="http://schemas.openxmlformats.org/officeDocument/2006/relationships/image" Target="../media/image48.jpeg"/><Relationship Id="rId47" Type="http://schemas.openxmlformats.org/officeDocument/2006/relationships/image" Target="../media/image49.jpeg"/><Relationship Id="rId48" Type="http://schemas.openxmlformats.org/officeDocument/2006/relationships/image" Target="../media/image50.jpeg"/><Relationship Id="rId49" Type="http://schemas.openxmlformats.org/officeDocument/2006/relationships/image" Target="../media/image51.jpeg"/><Relationship Id="rId50" Type="http://schemas.openxmlformats.org/officeDocument/2006/relationships/image" Target="../media/image52.jpeg"/><Relationship Id="rId51" Type="http://schemas.openxmlformats.org/officeDocument/2006/relationships/image" Target="../media/image53.jpeg"/><Relationship Id="rId52" Type="http://schemas.openxmlformats.org/officeDocument/2006/relationships/image" Target="../media/image54.jpeg"/><Relationship Id="rId53" Type="http://schemas.openxmlformats.org/officeDocument/2006/relationships/image" Target="../media/image55.jpeg"/><Relationship Id="rId54" Type="http://schemas.openxmlformats.org/officeDocument/2006/relationships/image" Target="../media/image56.jpeg"/><Relationship Id="rId55" Type="http://schemas.openxmlformats.org/officeDocument/2006/relationships/image" Target="../media/image57.jpeg"/><Relationship Id="rId56" Type="http://schemas.openxmlformats.org/officeDocument/2006/relationships/image" Target="../media/image58.jpeg"/><Relationship Id="rId57" Type="http://schemas.openxmlformats.org/officeDocument/2006/relationships/image" Target="../media/image59.jpeg"/><Relationship Id="rId58" Type="http://schemas.openxmlformats.org/officeDocument/2006/relationships/image" Target="../media/image60.jpeg"/><Relationship Id="rId59" Type="http://schemas.openxmlformats.org/officeDocument/2006/relationships/image" Target="../media/image61.jpeg"/><Relationship Id="rId60" Type="http://schemas.openxmlformats.org/officeDocument/2006/relationships/image" Target="../media/image62.jpeg"/><Relationship Id="rId61" Type="http://schemas.openxmlformats.org/officeDocument/2006/relationships/image" Target="../media/image63.jpeg"/><Relationship Id="rId62" Type="http://schemas.openxmlformats.org/officeDocument/2006/relationships/image" Target="../media/image64.jpeg"/><Relationship Id="rId63" Type="http://schemas.openxmlformats.org/officeDocument/2006/relationships/image" Target="../media/image65.jpeg"/><Relationship Id="rId64" Type="http://schemas.openxmlformats.org/officeDocument/2006/relationships/image" Target="../media/image66.jpeg"/><Relationship Id="rId65" Type="http://schemas.openxmlformats.org/officeDocument/2006/relationships/image" Target="../media/image67.jpeg"/><Relationship Id="rId66" Type="http://schemas.openxmlformats.org/officeDocument/2006/relationships/image" Target="../media/image68.jpeg"/><Relationship Id="rId67" Type="http://schemas.openxmlformats.org/officeDocument/2006/relationships/image" Target="../media/image69.jpeg"/><Relationship Id="rId68" Type="http://schemas.openxmlformats.org/officeDocument/2006/relationships/image" Target="../media/image70.jpeg"/><Relationship Id="rId69" Type="http://schemas.openxmlformats.org/officeDocument/2006/relationships/image" Target="../media/image71.jpeg"/><Relationship Id="rId70" Type="http://schemas.openxmlformats.org/officeDocument/2006/relationships/image" Target="../media/image72.jpeg"/><Relationship Id="rId71" Type="http://schemas.openxmlformats.org/officeDocument/2006/relationships/image" Target="../media/image73.jpeg"/><Relationship Id="rId72" Type="http://schemas.openxmlformats.org/officeDocument/2006/relationships/image" Target="../media/image74.jpeg"/><Relationship Id="rId73" Type="http://schemas.openxmlformats.org/officeDocument/2006/relationships/image" Target="../media/image75.jpeg"/><Relationship Id="rId74" Type="http://schemas.openxmlformats.org/officeDocument/2006/relationships/image" Target="../media/image76.jpeg"/><Relationship Id="rId75" Type="http://schemas.openxmlformats.org/officeDocument/2006/relationships/image" Target="../media/image77.jpeg"/><Relationship Id="rId76" Type="http://schemas.openxmlformats.org/officeDocument/2006/relationships/image" Target="../media/image78.jpeg"/><Relationship Id="rId77" Type="http://schemas.openxmlformats.org/officeDocument/2006/relationships/image" Target="../media/image79.jpeg"/><Relationship Id="rId78" Type="http://schemas.openxmlformats.org/officeDocument/2006/relationships/image" Target="../media/image80.jpeg"/><Relationship Id="rId79" Type="http://schemas.openxmlformats.org/officeDocument/2006/relationships/image" Target="../media/image81.jpeg"/><Relationship Id="rId80" Type="http://schemas.openxmlformats.org/officeDocument/2006/relationships/image" Target="../media/image82.jpeg"/><Relationship Id="rId81" Type="http://schemas.openxmlformats.org/officeDocument/2006/relationships/image" Target="../media/image83.jpeg"/><Relationship Id="rId82" Type="http://schemas.openxmlformats.org/officeDocument/2006/relationships/image" Target="../media/image84.jpeg"/><Relationship Id="rId83" Type="http://schemas.openxmlformats.org/officeDocument/2006/relationships/image" Target="../media/image85.jpeg"/><Relationship Id="rId84" Type="http://schemas.openxmlformats.org/officeDocument/2006/relationships/image" Target="../media/image86.jpeg"/><Relationship Id="rId85" Type="http://schemas.openxmlformats.org/officeDocument/2006/relationships/image" Target="../media/image87.jpeg"/><Relationship Id="rId86" Type="http://schemas.openxmlformats.org/officeDocument/2006/relationships/image" Target="../media/image88.jpeg"/><Relationship Id="rId87" Type="http://schemas.openxmlformats.org/officeDocument/2006/relationships/image" Target="../media/image89.jpeg"/><Relationship Id="rId88" Type="http://schemas.openxmlformats.org/officeDocument/2006/relationships/image" Target="../media/image90.jpeg"/><Relationship Id="rId89" Type="http://schemas.openxmlformats.org/officeDocument/2006/relationships/image" Target="../media/image91.jpeg"/><Relationship Id="rId90" Type="http://schemas.openxmlformats.org/officeDocument/2006/relationships/image" Target="../media/image92.jpeg"/><Relationship Id="rId91" Type="http://schemas.openxmlformats.org/officeDocument/2006/relationships/image" Target="../media/image93.jpeg"/><Relationship Id="rId92" Type="http://schemas.openxmlformats.org/officeDocument/2006/relationships/image" Target="../media/image94.jpeg"/><Relationship Id="rId93" Type="http://schemas.openxmlformats.org/officeDocument/2006/relationships/image" Target="../media/image95.jpeg"/><Relationship Id="rId94" Type="http://schemas.openxmlformats.org/officeDocument/2006/relationships/image" Target="../media/image96.jpeg"/><Relationship Id="rId95" Type="http://schemas.openxmlformats.org/officeDocument/2006/relationships/image" Target="../media/image97.jpeg"/><Relationship Id="rId96" Type="http://schemas.openxmlformats.org/officeDocument/2006/relationships/image" Target="../media/image98.jpeg"/><Relationship Id="rId97" Type="http://schemas.openxmlformats.org/officeDocument/2006/relationships/image" Target="../media/image99.jpeg"/><Relationship Id="rId98" Type="http://schemas.openxmlformats.org/officeDocument/2006/relationships/image" Target="../media/image100.jpeg"/><Relationship Id="rId99" Type="http://schemas.openxmlformats.org/officeDocument/2006/relationships/image" Target="../media/image101.jpeg"/><Relationship Id="rId100" Type="http://schemas.openxmlformats.org/officeDocument/2006/relationships/image" Target="../media/image102.jpeg"/><Relationship Id="rId101" Type="http://schemas.openxmlformats.org/officeDocument/2006/relationships/image" Target="../media/image103.jpeg"/><Relationship Id="rId102" Type="http://schemas.openxmlformats.org/officeDocument/2006/relationships/image" Target="../media/image104.jpeg"/><Relationship Id="rId103" Type="http://schemas.openxmlformats.org/officeDocument/2006/relationships/image" Target="../media/image105.jpeg"/><Relationship Id="rId104" Type="http://schemas.openxmlformats.org/officeDocument/2006/relationships/image" Target="../media/image106.jpeg"/><Relationship Id="rId105" Type="http://schemas.openxmlformats.org/officeDocument/2006/relationships/image" Target="../media/image107.jpeg"/><Relationship Id="rId106" Type="http://schemas.openxmlformats.org/officeDocument/2006/relationships/image" Target="../media/image108.jpeg"/><Relationship Id="rId107" Type="http://schemas.openxmlformats.org/officeDocument/2006/relationships/image" Target="../media/image109.jpeg"/><Relationship Id="rId108" Type="http://schemas.openxmlformats.org/officeDocument/2006/relationships/image" Target="../media/image110.jpeg"/><Relationship Id="rId109" Type="http://schemas.openxmlformats.org/officeDocument/2006/relationships/image" Target="../media/image111.jpeg"/><Relationship Id="rId110" Type="http://schemas.openxmlformats.org/officeDocument/2006/relationships/image" Target="../media/image112.jpeg"/><Relationship Id="rId111" Type="http://schemas.openxmlformats.org/officeDocument/2006/relationships/image" Target="../media/image113.jpeg"/><Relationship Id="rId112" Type="http://schemas.openxmlformats.org/officeDocument/2006/relationships/image" Target="../media/image114.jpeg"/><Relationship Id="rId113" Type="http://schemas.openxmlformats.org/officeDocument/2006/relationships/image" Target="../media/image115.jpeg"/><Relationship Id="rId114" Type="http://schemas.openxmlformats.org/officeDocument/2006/relationships/image" Target="../media/image116.jpeg"/><Relationship Id="rId115" Type="http://schemas.openxmlformats.org/officeDocument/2006/relationships/image" Target="../media/image117.jpeg"/><Relationship Id="rId116" Type="http://schemas.openxmlformats.org/officeDocument/2006/relationships/image" Target="../media/image118.jpeg"/><Relationship Id="rId117" Type="http://schemas.openxmlformats.org/officeDocument/2006/relationships/image" Target="../media/image119.jpeg"/><Relationship Id="rId118" Type="http://schemas.openxmlformats.org/officeDocument/2006/relationships/image" Target="../media/image120.jpeg"/><Relationship Id="rId119" Type="http://schemas.openxmlformats.org/officeDocument/2006/relationships/image" Target="../media/image121.jpeg"/><Relationship Id="rId120" Type="http://schemas.openxmlformats.org/officeDocument/2006/relationships/image" Target="../media/image122.jpeg"/><Relationship Id="rId121" Type="http://schemas.openxmlformats.org/officeDocument/2006/relationships/image" Target="../media/image123.jpeg"/><Relationship Id="rId122" Type="http://schemas.openxmlformats.org/officeDocument/2006/relationships/image" Target="../media/image124.jpeg"/><Relationship Id="rId123" Type="http://schemas.openxmlformats.org/officeDocument/2006/relationships/image" Target="../media/image125.jpeg"/><Relationship Id="rId124" Type="http://schemas.openxmlformats.org/officeDocument/2006/relationships/image" Target="../media/image126.jpeg"/><Relationship Id="rId125" Type="http://schemas.openxmlformats.org/officeDocument/2006/relationships/image" Target="../media/image127.jpeg"/><Relationship Id="rId126" Type="http://schemas.openxmlformats.org/officeDocument/2006/relationships/image" Target="../media/image128.jpeg"/><Relationship Id="rId127" Type="http://schemas.openxmlformats.org/officeDocument/2006/relationships/image" Target="../media/image129.jpeg"/><Relationship Id="rId128" Type="http://schemas.openxmlformats.org/officeDocument/2006/relationships/image" Target="../media/image130.jpeg"/><Relationship Id="rId129" Type="http://schemas.openxmlformats.org/officeDocument/2006/relationships/image" Target="../media/image131.jpeg"/><Relationship Id="rId130" Type="http://schemas.openxmlformats.org/officeDocument/2006/relationships/image" Target="../media/image132.jpeg"/><Relationship Id="rId131" Type="http://schemas.openxmlformats.org/officeDocument/2006/relationships/image" Target="../media/image133.jpeg"/><Relationship Id="rId132" Type="http://schemas.openxmlformats.org/officeDocument/2006/relationships/image" Target="../media/image134.jpeg"/><Relationship Id="rId133" Type="http://schemas.openxmlformats.org/officeDocument/2006/relationships/image" Target="../media/image135.jpeg"/><Relationship Id="rId134" Type="http://schemas.openxmlformats.org/officeDocument/2006/relationships/image" Target="../media/image136.jpeg"/><Relationship Id="rId135" Type="http://schemas.openxmlformats.org/officeDocument/2006/relationships/image" Target="../media/image137.jpeg"/><Relationship Id="rId136" Type="http://schemas.openxmlformats.org/officeDocument/2006/relationships/image" Target="../media/image138.jpeg"/><Relationship Id="rId137" Type="http://schemas.openxmlformats.org/officeDocument/2006/relationships/image" Target="../media/image139.jpeg"/><Relationship Id="rId138" Type="http://schemas.openxmlformats.org/officeDocument/2006/relationships/image" Target="../media/image140.jpeg"/><Relationship Id="rId139" Type="http://schemas.openxmlformats.org/officeDocument/2006/relationships/image" Target="../media/image141.png"/><Relationship Id="rId140" Type="http://schemas.openxmlformats.org/officeDocument/2006/relationships/image" Target="../media/image142.jpeg"/><Relationship Id="rId141" Type="http://schemas.openxmlformats.org/officeDocument/2006/relationships/image" Target="../media/image143.jpeg"/><Relationship Id="rId142" Type="http://schemas.openxmlformats.org/officeDocument/2006/relationships/image" Target="../media/image144.jpeg"/><Relationship Id="rId143" Type="http://schemas.openxmlformats.org/officeDocument/2006/relationships/image" Target="../media/image145.jpeg"/><Relationship Id="rId144" Type="http://schemas.openxmlformats.org/officeDocument/2006/relationships/image" Target="../media/image146.jpeg"/><Relationship Id="rId145" Type="http://schemas.openxmlformats.org/officeDocument/2006/relationships/image" Target="../media/image147.jpeg"/><Relationship Id="rId146" Type="http://schemas.openxmlformats.org/officeDocument/2006/relationships/image" Target="../media/image148.jpeg"/><Relationship Id="rId147" Type="http://schemas.openxmlformats.org/officeDocument/2006/relationships/image" Target="../media/image149.jpeg"/><Relationship Id="rId148" Type="http://schemas.openxmlformats.org/officeDocument/2006/relationships/image" Target="../media/image150.jpeg"/><Relationship Id="rId149" Type="http://schemas.openxmlformats.org/officeDocument/2006/relationships/image" Target="../media/image151.jpeg"/><Relationship Id="rId150" Type="http://schemas.openxmlformats.org/officeDocument/2006/relationships/image" Target="../media/image152.jpeg"/><Relationship Id="rId151" Type="http://schemas.openxmlformats.org/officeDocument/2006/relationships/image" Target="../media/image153.jpeg"/><Relationship Id="rId152" Type="http://schemas.openxmlformats.org/officeDocument/2006/relationships/image" Target="../media/image154.jpeg"/><Relationship Id="rId153" Type="http://schemas.openxmlformats.org/officeDocument/2006/relationships/image" Target="../media/image155.jpeg"/><Relationship Id="rId154" Type="http://schemas.openxmlformats.org/officeDocument/2006/relationships/image" Target="../media/image156.jpeg"/><Relationship Id="rId155" Type="http://schemas.openxmlformats.org/officeDocument/2006/relationships/image" Target="../media/image157.jpeg"/><Relationship Id="rId156" Type="http://schemas.openxmlformats.org/officeDocument/2006/relationships/image" Target="../media/image158.jpeg"/><Relationship Id="rId157" Type="http://schemas.openxmlformats.org/officeDocument/2006/relationships/image" Target="../media/image159.jpeg"/><Relationship Id="rId158" Type="http://schemas.openxmlformats.org/officeDocument/2006/relationships/image" Target="../media/image160.jpeg"/><Relationship Id="rId159" Type="http://schemas.openxmlformats.org/officeDocument/2006/relationships/image" Target="../media/image161.jpeg"/><Relationship Id="rId160" Type="http://schemas.openxmlformats.org/officeDocument/2006/relationships/image" Target="../media/image162.png"/><Relationship Id="rId161" Type="http://schemas.openxmlformats.org/officeDocument/2006/relationships/image" Target="../media/image163.jpeg"/><Relationship Id="rId162" Type="http://schemas.openxmlformats.org/officeDocument/2006/relationships/image" Target="../media/image164.jpeg"/><Relationship Id="rId163" Type="http://schemas.openxmlformats.org/officeDocument/2006/relationships/image" Target="../media/image165.jpeg"/><Relationship Id="rId164" Type="http://schemas.openxmlformats.org/officeDocument/2006/relationships/image" Target="../media/image166.jpeg"/><Relationship Id="rId165" Type="http://schemas.openxmlformats.org/officeDocument/2006/relationships/image" Target="../media/image167.jpeg"/><Relationship Id="rId166" Type="http://schemas.openxmlformats.org/officeDocument/2006/relationships/image" Target="../media/image168.jpeg"/><Relationship Id="rId167" Type="http://schemas.openxmlformats.org/officeDocument/2006/relationships/image" Target="../media/image169.jpeg"/><Relationship Id="rId168" Type="http://schemas.openxmlformats.org/officeDocument/2006/relationships/image" Target="../media/image170.jpeg"/><Relationship Id="rId169" Type="http://schemas.openxmlformats.org/officeDocument/2006/relationships/image" Target="../media/image171.jpeg"/><Relationship Id="rId170" Type="http://schemas.openxmlformats.org/officeDocument/2006/relationships/image" Target="../media/image172.jpeg"/><Relationship Id="rId171" Type="http://schemas.openxmlformats.org/officeDocument/2006/relationships/image" Target="../media/image173.jpeg"/><Relationship Id="rId172" Type="http://schemas.openxmlformats.org/officeDocument/2006/relationships/image" Target="../media/image174.jpeg"/><Relationship Id="rId173" Type="http://schemas.openxmlformats.org/officeDocument/2006/relationships/image" Target="../media/image175.jpeg"/><Relationship Id="rId174" Type="http://schemas.openxmlformats.org/officeDocument/2006/relationships/image" Target="../media/image176.jpeg"/><Relationship Id="rId175" Type="http://schemas.openxmlformats.org/officeDocument/2006/relationships/image" Target="../media/image177.jpeg"/><Relationship Id="rId176" Type="http://schemas.openxmlformats.org/officeDocument/2006/relationships/image" Target="../media/image178.jpeg"/><Relationship Id="rId177" Type="http://schemas.openxmlformats.org/officeDocument/2006/relationships/image" Target="../media/image179.jpeg"/><Relationship Id="rId178" Type="http://schemas.openxmlformats.org/officeDocument/2006/relationships/image" Target="../media/image180.jpeg"/><Relationship Id="rId179" Type="http://schemas.openxmlformats.org/officeDocument/2006/relationships/image" Target="../media/image181.jpeg"/><Relationship Id="rId180" Type="http://schemas.openxmlformats.org/officeDocument/2006/relationships/image" Target="../media/image182.jpeg"/><Relationship Id="rId181" Type="http://schemas.openxmlformats.org/officeDocument/2006/relationships/image" Target="../media/image183.jpeg"/><Relationship Id="rId182" Type="http://schemas.openxmlformats.org/officeDocument/2006/relationships/image" Target="../media/image184.jpeg"/><Relationship Id="rId183" Type="http://schemas.openxmlformats.org/officeDocument/2006/relationships/image" Target="../media/image185.jpeg"/><Relationship Id="rId184" Type="http://schemas.openxmlformats.org/officeDocument/2006/relationships/image" Target="../media/image186.jpeg"/><Relationship Id="rId185" Type="http://schemas.openxmlformats.org/officeDocument/2006/relationships/image" Target="../media/image187.jpeg"/><Relationship Id="rId186" Type="http://schemas.openxmlformats.org/officeDocument/2006/relationships/image" Target="../media/image188.jpeg"/><Relationship Id="rId187" Type="http://schemas.openxmlformats.org/officeDocument/2006/relationships/image" Target="../media/image189.jpeg"/><Relationship Id="rId188" Type="http://schemas.openxmlformats.org/officeDocument/2006/relationships/image" Target="../media/image190.jpeg"/><Relationship Id="rId189" Type="http://schemas.openxmlformats.org/officeDocument/2006/relationships/image" Target="../media/image191.jpeg"/><Relationship Id="rId190" Type="http://schemas.openxmlformats.org/officeDocument/2006/relationships/image" Target="../media/image192.jpeg"/><Relationship Id="rId191" Type="http://schemas.openxmlformats.org/officeDocument/2006/relationships/image" Target="../media/image193.jpeg"/><Relationship Id="rId192" Type="http://schemas.openxmlformats.org/officeDocument/2006/relationships/image" Target="../media/image194.jpeg"/><Relationship Id="rId193" Type="http://schemas.openxmlformats.org/officeDocument/2006/relationships/image" Target="../media/image195.jpeg"/><Relationship Id="rId194" Type="http://schemas.openxmlformats.org/officeDocument/2006/relationships/image" Target="../media/image196.jpeg"/><Relationship Id="rId195" Type="http://schemas.openxmlformats.org/officeDocument/2006/relationships/image" Target="../media/image197.jpeg"/><Relationship Id="rId196" Type="http://schemas.openxmlformats.org/officeDocument/2006/relationships/image" Target="../media/image198.jpeg"/><Relationship Id="rId197" Type="http://schemas.openxmlformats.org/officeDocument/2006/relationships/image" Target="../media/image199.jpeg"/><Relationship Id="rId198" Type="http://schemas.openxmlformats.org/officeDocument/2006/relationships/image" Target="../media/image200.jpeg"/><Relationship Id="rId199" Type="http://schemas.openxmlformats.org/officeDocument/2006/relationships/image" Target="../media/image201.jpeg"/><Relationship Id="rId200" Type="http://schemas.openxmlformats.org/officeDocument/2006/relationships/image" Target="../media/image202.jpeg"/><Relationship Id="rId201" Type="http://schemas.openxmlformats.org/officeDocument/2006/relationships/image" Target="../media/image203.jpeg"/><Relationship Id="rId202" Type="http://schemas.openxmlformats.org/officeDocument/2006/relationships/image" Target="../media/image204.jpeg"/><Relationship Id="rId203" Type="http://schemas.openxmlformats.org/officeDocument/2006/relationships/image" Target="../media/image205.jpeg"/><Relationship Id="rId204" Type="http://schemas.openxmlformats.org/officeDocument/2006/relationships/image" Target="../media/image206.jpeg"/><Relationship Id="rId205" Type="http://schemas.openxmlformats.org/officeDocument/2006/relationships/image" Target="../media/image207.jpeg"/><Relationship Id="rId206" Type="http://schemas.openxmlformats.org/officeDocument/2006/relationships/image" Target="../media/image208.jpeg"/><Relationship Id="rId207" Type="http://schemas.openxmlformats.org/officeDocument/2006/relationships/image" Target="../media/image209.jpeg"/><Relationship Id="rId208" Type="http://schemas.openxmlformats.org/officeDocument/2006/relationships/image" Target="../media/image210.jpeg"/><Relationship Id="rId209" Type="http://schemas.openxmlformats.org/officeDocument/2006/relationships/image" Target="../media/image211.jpeg"/><Relationship Id="rId210" Type="http://schemas.openxmlformats.org/officeDocument/2006/relationships/image" Target="../media/image212.jpeg"/><Relationship Id="rId211" Type="http://schemas.openxmlformats.org/officeDocument/2006/relationships/image" Target="../media/image213.jpeg"/><Relationship Id="rId212" Type="http://schemas.openxmlformats.org/officeDocument/2006/relationships/image" Target="../media/image214.jpeg"/><Relationship Id="rId213" Type="http://schemas.openxmlformats.org/officeDocument/2006/relationships/image" Target="../media/image215.jpeg"/><Relationship Id="rId214" Type="http://schemas.openxmlformats.org/officeDocument/2006/relationships/image" Target="../media/image216.jpeg"/><Relationship Id="rId215" Type="http://schemas.openxmlformats.org/officeDocument/2006/relationships/image" Target="../media/image217.jpeg"/><Relationship Id="rId216" Type="http://schemas.openxmlformats.org/officeDocument/2006/relationships/image" Target="../media/image218.jpeg"/><Relationship Id="rId217" Type="http://schemas.openxmlformats.org/officeDocument/2006/relationships/image" Target="../media/image219.jpeg"/><Relationship Id="rId218" Type="http://schemas.openxmlformats.org/officeDocument/2006/relationships/image" Target="../media/image220.jpeg"/><Relationship Id="rId219" Type="http://schemas.openxmlformats.org/officeDocument/2006/relationships/image" Target="../media/image221.jpeg"/><Relationship Id="rId220" Type="http://schemas.openxmlformats.org/officeDocument/2006/relationships/image" Target="../media/image222.jpeg"/><Relationship Id="rId221" Type="http://schemas.openxmlformats.org/officeDocument/2006/relationships/image" Target="../media/image223.jpeg"/><Relationship Id="rId222" Type="http://schemas.openxmlformats.org/officeDocument/2006/relationships/image" Target="../media/image224.jpeg"/><Relationship Id="rId223" Type="http://schemas.openxmlformats.org/officeDocument/2006/relationships/image" Target="../media/image225.jpeg"/><Relationship Id="rId224" Type="http://schemas.openxmlformats.org/officeDocument/2006/relationships/image" Target="../media/image226.jpeg"/><Relationship Id="rId225" Type="http://schemas.openxmlformats.org/officeDocument/2006/relationships/image" Target="../media/image227.jpeg"/><Relationship Id="rId226" Type="http://schemas.openxmlformats.org/officeDocument/2006/relationships/image" Target="../media/image228.jpeg"/><Relationship Id="rId227" Type="http://schemas.openxmlformats.org/officeDocument/2006/relationships/image" Target="../media/image229.jpeg"/><Relationship Id="rId228" Type="http://schemas.openxmlformats.org/officeDocument/2006/relationships/image" Target="../media/image230.jpeg"/><Relationship Id="rId229" Type="http://schemas.openxmlformats.org/officeDocument/2006/relationships/image" Target="../media/image231.jpeg"/><Relationship Id="rId230" Type="http://schemas.openxmlformats.org/officeDocument/2006/relationships/image" Target="../media/image232.jpeg"/><Relationship Id="rId231" Type="http://schemas.openxmlformats.org/officeDocument/2006/relationships/image" Target="../media/image233.jpeg"/><Relationship Id="rId232" Type="http://schemas.openxmlformats.org/officeDocument/2006/relationships/image" Target="../media/image234.jpeg"/><Relationship Id="rId233" Type="http://schemas.openxmlformats.org/officeDocument/2006/relationships/image" Target="../media/image235.jpeg"/><Relationship Id="rId234" Type="http://schemas.openxmlformats.org/officeDocument/2006/relationships/image" Target="../media/image236.jpeg"/><Relationship Id="rId235" Type="http://schemas.openxmlformats.org/officeDocument/2006/relationships/image" Target="../media/image237.jpeg"/><Relationship Id="rId236" Type="http://schemas.openxmlformats.org/officeDocument/2006/relationships/image" Target="../media/image238.jpeg"/><Relationship Id="rId237" Type="http://schemas.openxmlformats.org/officeDocument/2006/relationships/image" Target="../media/image239.jpeg"/><Relationship Id="rId238" Type="http://schemas.openxmlformats.org/officeDocument/2006/relationships/image" Target="../media/image240.jpeg"/><Relationship Id="rId239" Type="http://schemas.openxmlformats.org/officeDocument/2006/relationships/image" Target="../media/image241.jpeg"/><Relationship Id="rId240" Type="http://schemas.openxmlformats.org/officeDocument/2006/relationships/image" Target="../media/image242.jpeg"/><Relationship Id="rId241" Type="http://schemas.openxmlformats.org/officeDocument/2006/relationships/image" Target="../media/image243.jpeg"/><Relationship Id="rId242" Type="http://schemas.openxmlformats.org/officeDocument/2006/relationships/image" Target="../media/image244.jpeg"/><Relationship Id="rId243" Type="http://schemas.openxmlformats.org/officeDocument/2006/relationships/image" Target="../media/image245.jpeg"/><Relationship Id="rId244" Type="http://schemas.openxmlformats.org/officeDocument/2006/relationships/image" Target="../media/image246.jpeg"/><Relationship Id="rId245" Type="http://schemas.openxmlformats.org/officeDocument/2006/relationships/image" Target="../media/image247.jpeg"/><Relationship Id="rId246" Type="http://schemas.openxmlformats.org/officeDocument/2006/relationships/image" Target="../media/image248.jpeg"/><Relationship Id="rId247" Type="http://schemas.openxmlformats.org/officeDocument/2006/relationships/image" Target="../media/image249.jpeg"/><Relationship Id="rId248" Type="http://schemas.openxmlformats.org/officeDocument/2006/relationships/image" Target="../media/image250.jpeg"/><Relationship Id="rId249" Type="http://schemas.openxmlformats.org/officeDocument/2006/relationships/image" Target="../media/image251.jpeg"/><Relationship Id="rId250" Type="http://schemas.openxmlformats.org/officeDocument/2006/relationships/image" Target="../media/image252.jpeg"/><Relationship Id="rId251" Type="http://schemas.openxmlformats.org/officeDocument/2006/relationships/image" Target="../media/image253.jpeg"/><Relationship Id="rId252" Type="http://schemas.openxmlformats.org/officeDocument/2006/relationships/image" Target="../media/image254.jpeg"/><Relationship Id="rId253" Type="http://schemas.openxmlformats.org/officeDocument/2006/relationships/image" Target="../media/image255.jpeg"/><Relationship Id="rId254" Type="http://schemas.openxmlformats.org/officeDocument/2006/relationships/image" Target="../media/image256.jpeg"/><Relationship Id="rId255" Type="http://schemas.openxmlformats.org/officeDocument/2006/relationships/image" Target="../media/image257.jpeg"/><Relationship Id="rId256" Type="http://schemas.openxmlformats.org/officeDocument/2006/relationships/image" Target="../media/image258.jpeg"/><Relationship Id="rId257" Type="http://schemas.openxmlformats.org/officeDocument/2006/relationships/image" Target="../media/image259.jpeg"/><Relationship Id="rId258" Type="http://schemas.openxmlformats.org/officeDocument/2006/relationships/image" Target="../media/image260.jpeg"/><Relationship Id="rId259" Type="http://schemas.openxmlformats.org/officeDocument/2006/relationships/image" Target="../media/image261.jpeg"/><Relationship Id="rId260" Type="http://schemas.openxmlformats.org/officeDocument/2006/relationships/image" Target="../media/image262.jpeg"/><Relationship Id="rId261" Type="http://schemas.openxmlformats.org/officeDocument/2006/relationships/image" Target="../media/image263.jpeg"/><Relationship Id="rId262" Type="http://schemas.openxmlformats.org/officeDocument/2006/relationships/image" Target="../media/image264.jpeg"/><Relationship Id="rId263" Type="http://schemas.openxmlformats.org/officeDocument/2006/relationships/image" Target="../media/image265.jpeg"/><Relationship Id="rId264" Type="http://schemas.openxmlformats.org/officeDocument/2006/relationships/image" Target="../media/image266.jpeg"/><Relationship Id="rId265" Type="http://schemas.openxmlformats.org/officeDocument/2006/relationships/image" Target="../media/image267.jpeg"/><Relationship Id="rId266" Type="http://schemas.openxmlformats.org/officeDocument/2006/relationships/image" Target="../media/image268.jpeg"/><Relationship Id="rId267" Type="http://schemas.openxmlformats.org/officeDocument/2006/relationships/image" Target="../media/image269.jpeg"/><Relationship Id="rId268" Type="http://schemas.openxmlformats.org/officeDocument/2006/relationships/image" Target="../media/image270.jpeg"/><Relationship Id="rId269" Type="http://schemas.openxmlformats.org/officeDocument/2006/relationships/image" Target="../media/image271.jpeg"/><Relationship Id="rId270" Type="http://schemas.openxmlformats.org/officeDocument/2006/relationships/image" Target="../media/image272.jpeg"/><Relationship Id="rId271" Type="http://schemas.openxmlformats.org/officeDocument/2006/relationships/image" Target="../media/image273.jpeg"/><Relationship Id="rId272" Type="http://schemas.openxmlformats.org/officeDocument/2006/relationships/image" Target="../media/image274.jpeg"/><Relationship Id="rId273" Type="http://schemas.openxmlformats.org/officeDocument/2006/relationships/image" Target="../media/image275.jpeg"/><Relationship Id="rId274" Type="http://schemas.openxmlformats.org/officeDocument/2006/relationships/image" Target="../media/image276.png"/><Relationship Id="rId275" Type="http://schemas.openxmlformats.org/officeDocument/2006/relationships/image" Target="../media/image277.jpeg"/><Relationship Id="rId276" Type="http://schemas.openxmlformats.org/officeDocument/2006/relationships/image" Target="../media/image278.jpeg"/><Relationship Id="rId277" Type="http://schemas.openxmlformats.org/officeDocument/2006/relationships/image" Target="../media/image279.jpeg"/><Relationship Id="rId278" Type="http://schemas.openxmlformats.org/officeDocument/2006/relationships/image" Target="../media/image280.jpeg"/><Relationship Id="rId279" Type="http://schemas.openxmlformats.org/officeDocument/2006/relationships/image" Target="../media/image281.jpeg"/><Relationship Id="rId280" Type="http://schemas.openxmlformats.org/officeDocument/2006/relationships/image" Target="../media/image282.jpeg"/><Relationship Id="rId281" Type="http://schemas.openxmlformats.org/officeDocument/2006/relationships/image" Target="../media/image283.jpeg"/><Relationship Id="rId282" Type="http://schemas.openxmlformats.org/officeDocument/2006/relationships/image" Target="../media/image284.jpeg"/><Relationship Id="rId283" Type="http://schemas.openxmlformats.org/officeDocument/2006/relationships/image" Target="../media/image285.jpeg"/><Relationship Id="rId284" Type="http://schemas.openxmlformats.org/officeDocument/2006/relationships/image" Target="../media/image286.jpeg"/><Relationship Id="rId285" Type="http://schemas.openxmlformats.org/officeDocument/2006/relationships/image" Target="../media/image287.jpeg"/><Relationship Id="rId286" Type="http://schemas.openxmlformats.org/officeDocument/2006/relationships/image" Target="../media/image288.jpeg"/><Relationship Id="rId287" Type="http://schemas.openxmlformats.org/officeDocument/2006/relationships/image" Target="../media/image289.jpeg"/><Relationship Id="rId288" Type="http://schemas.openxmlformats.org/officeDocument/2006/relationships/image" Target="../media/image290.jpeg"/><Relationship Id="rId289" Type="http://schemas.openxmlformats.org/officeDocument/2006/relationships/image" Target="../media/image291.jpeg"/><Relationship Id="rId290" Type="http://schemas.openxmlformats.org/officeDocument/2006/relationships/image" Target="../media/image292.jpeg"/><Relationship Id="rId291" Type="http://schemas.openxmlformats.org/officeDocument/2006/relationships/image" Target="../media/image293.jpeg"/><Relationship Id="rId292" Type="http://schemas.openxmlformats.org/officeDocument/2006/relationships/image" Target="../media/image294.jpeg"/><Relationship Id="rId293" Type="http://schemas.openxmlformats.org/officeDocument/2006/relationships/image" Target="../media/image295.jpeg"/><Relationship Id="rId294" Type="http://schemas.openxmlformats.org/officeDocument/2006/relationships/image" Target="../media/image296.jpeg"/><Relationship Id="rId295" Type="http://schemas.openxmlformats.org/officeDocument/2006/relationships/image" Target="../media/image297.jpeg"/><Relationship Id="rId296" Type="http://schemas.openxmlformats.org/officeDocument/2006/relationships/image" Target="../media/image298.jpeg"/><Relationship Id="rId297" Type="http://schemas.openxmlformats.org/officeDocument/2006/relationships/image" Target="../media/image299.jpeg"/><Relationship Id="rId298" Type="http://schemas.openxmlformats.org/officeDocument/2006/relationships/image" Target="../media/image300.jpeg"/><Relationship Id="rId299" Type="http://schemas.openxmlformats.org/officeDocument/2006/relationships/image" Target="../media/image301.jpeg"/><Relationship Id="rId300" Type="http://schemas.openxmlformats.org/officeDocument/2006/relationships/image" Target="../media/image30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28440</xdr:rowOff>
    </xdr:from>
    <xdr:to>
      <xdr:col>2</xdr:col>
      <xdr:colOff>1288440</xdr:colOff>
      <xdr:row>10</xdr:row>
      <xdr:rowOff>105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58440" y="1133280"/>
          <a:ext cx="12884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6</xdr:row>
      <xdr:rowOff>28440</xdr:rowOff>
    </xdr:from>
    <xdr:to>
      <xdr:col>9</xdr:col>
      <xdr:colOff>1279800</xdr:colOff>
      <xdr:row>21</xdr:row>
      <xdr:rowOff>1238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200720" y="2933640"/>
          <a:ext cx="126972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7920</xdr:rowOff>
    </xdr:from>
    <xdr:to>
      <xdr:col>5</xdr:col>
      <xdr:colOff>10080</xdr:colOff>
      <xdr:row>8</xdr:row>
      <xdr:rowOff>1031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84240" y="1379520"/>
          <a:ext cx="1298520" cy="10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41120</xdr:colOff>
      <xdr:row>8</xdr:row>
      <xdr:rowOff>0</xdr:rowOff>
    </xdr:from>
    <xdr:to>
      <xdr:col>10</xdr:col>
      <xdr:colOff>1158840</xdr:colOff>
      <xdr:row>8</xdr:row>
      <xdr:rowOff>103140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4725720" y="1371600"/>
          <a:ext cx="1017720" cy="103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8</xdr:row>
      <xdr:rowOff>28080</xdr:rowOff>
    </xdr:from>
    <xdr:to>
      <xdr:col>13</xdr:col>
      <xdr:colOff>1288440</xdr:colOff>
      <xdr:row>8</xdr:row>
      <xdr:rowOff>9990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6384960" y="1399680"/>
          <a:ext cx="12884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48240</xdr:rowOff>
    </xdr:from>
    <xdr:to>
      <xdr:col>4</xdr:col>
      <xdr:colOff>1288440</xdr:colOff>
      <xdr:row>12</xdr:row>
      <xdr:rowOff>99108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984240" y="2984400"/>
          <a:ext cx="12884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</xdr:row>
      <xdr:rowOff>76680</xdr:rowOff>
    </xdr:from>
    <xdr:to>
      <xdr:col>10</xdr:col>
      <xdr:colOff>1288800</xdr:colOff>
      <xdr:row>12</xdr:row>
      <xdr:rowOff>95076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4584600" y="3012840"/>
          <a:ext cx="1288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2</xdr:row>
      <xdr:rowOff>28440</xdr:rowOff>
    </xdr:from>
    <xdr:to>
      <xdr:col>14</xdr:col>
      <xdr:colOff>10080</xdr:colOff>
      <xdr:row>12</xdr:row>
      <xdr:rowOff>99900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6384960" y="2964600"/>
          <a:ext cx="129852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28440</xdr:rowOff>
    </xdr:from>
    <xdr:to>
      <xdr:col>7</xdr:col>
      <xdr:colOff>1288440</xdr:colOff>
      <xdr:row>12</xdr:row>
      <xdr:rowOff>99108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2784600" y="2964600"/>
          <a:ext cx="128844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</xdr:row>
      <xdr:rowOff>48240</xdr:rowOff>
    </xdr:from>
    <xdr:to>
      <xdr:col>16</xdr:col>
      <xdr:colOff>1288440</xdr:colOff>
      <xdr:row>12</xdr:row>
      <xdr:rowOff>983160</xdr:rowOff>
    </xdr:to>
    <xdr:pic>
      <xdr:nvPicPr>
        <xdr:cNvPr id="9" name="Picture 11" descr=""/>
        <xdr:cNvPicPr/>
      </xdr:nvPicPr>
      <xdr:blipFill>
        <a:blip r:embed="rId8"/>
        <a:stretch/>
      </xdr:blipFill>
      <xdr:spPr>
        <a:xfrm>
          <a:off x="8185320" y="2984400"/>
          <a:ext cx="1288440" cy="9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36360</xdr:rowOff>
    </xdr:from>
    <xdr:to>
      <xdr:col>8</xdr:col>
      <xdr:colOff>10080</xdr:colOff>
      <xdr:row>16</xdr:row>
      <xdr:rowOff>999000</xdr:rowOff>
    </xdr:to>
    <xdr:pic>
      <xdr:nvPicPr>
        <xdr:cNvPr id="10" name="Picture 12" descr=""/>
        <xdr:cNvPicPr/>
      </xdr:nvPicPr>
      <xdr:blipFill>
        <a:blip r:embed="rId9"/>
        <a:stretch/>
      </xdr:blipFill>
      <xdr:spPr>
        <a:xfrm>
          <a:off x="2784600" y="4508640"/>
          <a:ext cx="129852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8</xdr:row>
      <xdr:rowOff>28080</xdr:rowOff>
    </xdr:from>
    <xdr:to>
      <xdr:col>17</xdr:col>
      <xdr:colOff>10440</xdr:colOff>
      <xdr:row>8</xdr:row>
      <xdr:rowOff>999000</xdr:rowOff>
    </xdr:to>
    <xdr:pic>
      <xdr:nvPicPr>
        <xdr:cNvPr id="11" name="Picture 13" descr=""/>
        <xdr:cNvPicPr/>
      </xdr:nvPicPr>
      <xdr:blipFill>
        <a:blip r:embed="rId10"/>
        <a:stretch/>
      </xdr:blipFill>
      <xdr:spPr>
        <a:xfrm>
          <a:off x="8185320" y="1399680"/>
          <a:ext cx="129852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48240</xdr:rowOff>
    </xdr:from>
    <xdr:to>
      <xdr:col>11</xdr:col>
      <xdr:colOff>10440</xdr:colOff>
      <xdr:row>16</xdr:row>
      <xdr:rowOff>982800</xdr:rowOff>
    </xdr:to>
    <xdr:pic>
      <xdr:nvPicPr>
        <xdr:cNvPr id="12" name="Picture 14" descr=""/>
        <xdr:cNvPicPr/>
      </xdr:nvPicPr>
      <xdr:blipFill>
        <a:blip r:embed="rId11"/>
        <a:stretch/>
      </xdr:blipFill>
      <xdr:spPr>
        <a:xfrm>
          <a:off x="4584600" y="4520520"/>
          <a:ext cx="129888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48240</xdr:rowOff>
    </xdr:from>
    <xdr:to>
      <xdr:col>4</xdr:col>
      <xdr:colOff>1288440</xdr:colOff>
      <xdr:row>16</xdr:row>
      <xdr:rowOff>982800</xdr:rowOff>
    </xdr:to>
    <xdr:pic>
      <xdr:nvPicPr>
        <xdr:cNvPr id="13" name="Picture 16" descr=""/>
        <xdr:cNvPicPr/>
      </xdr:nvPicPr>
      <xdr:blipFill>
        <a:blip r:embed="rId12"/>
        <a:stretch/>
      </xdr:blipFill>
      <xdr:spPr>
        <a:xfrm>
          <a:off x="984240" y="4520520"/>
          <a:ext cx="128844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6</xdr:row>
      <xdr:rowOff>28080</xdr:rowOff>
    </xdr:from>
    <xdr:to>
      <xdr:col>16</xdr:col>
      <xdr:colOff>1288440</xdr:colOff>
      <xdr:row>16</xdr:row>
      <xdr:rowOff>999000</xdr:rowOff>
    </xdr:to>
    <xdr:pic>
      <xdr:nvPicPr>
        <xdr:cNvPr id="14" name="Picture 17" descr=""/>
        <xdr:cNvPicPr/>
      </xdr:nvPicPr>
      <xdr:blipFill>
        <a:blip r:embed="rId13"/>
        <a:stretch/>
      </xdr:blipFill>
      <xdr:spPr>
        <a:xfrm>
          <a:off x="8185320" y="4500360"/>
          <a:ext cx="12884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28080</xdr:rowOff>
    </xdr:from>
    <xdr:to>
      <xdr:col>4</xdr:col>
      <xdr:colOff>1288440</xdr:colOff>
      <xdr:row>20</xdr:row>
      <xdr:rowOff>991080</xdr:rowOff>
    </xdr:to>
    <xdr:pic>
      <xdr:nvPicPr>
        <xdr:cNvPr id="15" name="Picture 19" descr=""/>
        <xdr:cNvPicPr/>
      </xdr:nvPicPr>
      <xdr:blipFill>
        <a:blip r:embed="rId14"/>
        <a:stretch/>
      </xdr:blipFill>
      <xdr:spPr>
        <a:xfrm>
          <a:off x="984240" y="6036480"/>
          <a:ext cx="128844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48240</xdr:rowOff>
    </xdr:from>
    <xdr:to>
      <xdr:col>8</xdr:col>
      <xdr:colOff>10080</xdr:colOff>
      <xdr:row>20</xdr:row>
      <xdr:rowOff>982800</xdr:rowOff>
    </xdr:to>
    <xdr:pic>
      <xdr:nvPicPr>
        <xdr:cNvPr id="16" name="Picture 20" descr=""/>
        <xdr:cNvPicPr/>
      </xdr:nvPicPr>
      <xdr:blipFill>
        <a:blip r:embed="rId15"/>
        <a:stretch/>
      </xdr:blipFill>
      <xdr:spPr>
        <a:xfrm>
          <a:off x="2784600" y="6056640"/>
          <a:ext cx="12985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28080</xdr:rowOff>
    </xdr:from>
    <xdr:to>
      <xdr:col>5</xdr:col>
      <xdr:colOff>10080</xdr:colOff>
      <xdr:row>24</xdr:row>
      <xdr:rowOff>999000</xdr:rowOff>
    </xdr:to>
    <xdr:pic>
      <xdr:nvPicPr>
        <xdr:cNvPr id="17" name="Picture 23" descr=""/>
        <xdr:cNvPicPr/>
      </xdr:nvPicPr>
      <xdr:blipFill>
        <a:blip r:embed="rId16"/>
        <a:stretch/>
      </xdr:blipFill>
      <xdr:spPr>
        <a:xfrm>
          <a:off x="984240" y="7572600"/>
          <a:ext cx="129852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36000</xdr:rowOff>
    </xdr:from>
    <xdr:to>
      <xdr:col>8</xdr:col>
      <xdr:colOff>10080</xdr:colOff>
      <xdr:row>24</xdr:row>
      <xdr:rowOff>990720</xdr:rowOff>
    </xdr:to>
    <xdr:pic>
      <xdr:nvPicPr>
        <xdr:cNvPr id="18" name="Picture 24" descr=""/>
        <xdr:cNvPicPr/>
      </xdr:nvPicPr>
      <xdr:blipFill>
        <a:blip r:embed="rId17"/>
        <a:stretch/>
      </xdr:blipFill>
      <xdr:spPr>
        <a:xfrm>
          <a:off x="2784600" y="7580520"/>
          <a:ext cx="1298520" cy="95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4</xdr:row>
      <xdr:rowOff>7920</xdr:rowOff>
    </xdr:from>
    <xdr:to>
      <xdr:col>14</xdr:col>
      <xdr:colOff>10080</xdr:colOff>
      <xdr:row>24</xdr:row>
      <xdr:rowOff>1019160</xdr:rowOff>
    </xdr:to>
    <xdr:pic>
      <xdr:nvPicPr>
        <xdr:cNvPr id="19" name="Picture 25" descr=""/>
        <xdr:cNvPicPr/>
      </xdr:nvPicPr>
      <xdr:blipFill>
        <a:blip r:embed="rId18"/>
        <a:stretch/>
      </xdr:blipFill>
      <xdr:spPr>
        <a:xfrm>
          <a:off x="6384960" y="7552440"/>
          <a:ext cx="1298520" cy="101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</xdr:row>
      <xdr:rowOff>28080</xdr:rowOff>
    </xdr:from>
    <xdr:to>
      <xdr:col>11</xdr:col>
      <xdr:colOff>10440</xdr:colOff>
      <xdr:row>24</xdr:row>
      <xdr:rowOff>999000</xdr:rowOff>
    </xdr:to>
    <xdr:pic>
      <xdr:nvPicPr>
        <xdr:cNvPr id="20" name="Picture 26" descr=""/>
        <xdr:cNvPicPr/>
      </xdr:nvPicPr>
      <xdr:blipFill>
        <a:blip r:embed="rId19"/>
        <a:stretch/>
      </xdr:blipFill>
      <xdr:spPr>
        <a:xfrm>
          <a:off x="4584600" y="7572600"/>
          <a:ext cx="129888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0120</xdr:colOff>
      <xdr:row>24</xdr:row>
      <xdr:rowOff>0</xdr:rowOff>
    </xdr:from>
    <xdr:to>
      <xdr:col>16</xdr:col>
      <xdr:colOff>1239120</xdr:colOff>
      <xdr:row>24</xdr:row>
      <xdr:rowOff>1031040</xdr:rowOff>
    </xdr:to>
    <xdr:pic>
      <xdr:nvPicPr>
        <xdr:cNvPr id="21" name="Picture 28" descr=""/>
        <xdr:cNvPicPr/>
      </xdr:nvPicPr>
      <xdr:blipFill>
        <a:blip r:embed="rId20"/>
        <a:stretch/>
      </xdr:blipFill>
      <xdr:spPr>
        <a:xfrm>
          <a:off x="8245440" y="7544520"/>
          <a:ext cx="1179000" cy="103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8</xdr:row>
      <xdr:rowOff>7920</xdr:rowOff>
    </xdr:from>
    <xdr:to>
      <xdr:col>10</xdr:col>
      <xdr:colOff>1288800</xdr:colOff>
      <xdr:row>28</xdr:row>
      <xdr:rowOff>1019160</xdr:rowOff>
    </xdr:to>
    <xdr:pic>
      <xdr:nvPicPr>
        <xdr:cNvPr id="22" name="Picture 29" descr=""/>
        <xdr:cNvPicPr/>
      </xdr:nvPicPr>
      <xdr:blipFill>
        <a:blip r:embed="rId21"/>
        <a:stretch/>
      </xdr:blipFill>
      <xdr:spPr>
        <a:xfrm>
          <a:off x="4584600" y="9088560"/>
          <a:ext cx="1288800" cy="101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8</xdr:row>
      <xdr:rowOff>28080</xdr:rowOff>
    </xdr:from>
    <xdr:to>
      <xdr:col>4</xdr:col>
      <xdr:colOff>1288440</xdr:colOff>
      <xdr:row>28</xdr:row>
      <xdr:rowOff>1019160</xdr:rowOff>
    </xdr:to>
    <xdr:pic>
      <xdr:nvPicPr>
        <xdr:cNvPr id="23" name="Picture 30" descr=""/>
        <xdr:cNvPicPr/>
      </xdr:nvPicPr>
      <xdr:blipFill>
        <a:blip r:embed="rId22"/>
        <a:stretch/>
      </xdr:blipFill>
      <xdr:spPr>
        <a:xfrm>
          <a:off x="984240" y="9108720"/>
          <a:ext cx="128844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1288440</xdr:colOff>
      <xdr:row>28</xdr:row>
      <xdr:rowOff>1031040</xdr:rowOff>
    </xdr:to>
    <xdr:pic>
      <xdr:nvPicPr>
        <xdr:cNvPr id="24" name="Picture 31" descr=""/>
        <xdr:cNvPicPr/>
      </xdr:nvPicPr>
      <xdr:blipFill>
        <a:blip r:embed="rId23"/>
        <a:stretch/>
      </xdr:blipFill>
      <xdr:spPr>
        <a:xfrm>
          <a:off x="6384960" y="9080640"/>
          <a:ext cx="1288440" cy="103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8</xdr:row>
      <xdr:rowOff>28080</xdr:rowOff>
    </xdr:from>
    <xdr:to>
      <xdr:col>7</xdr:col>
      <xdr:colOff>1288440</xdr:colOff>
      <xdr:row>28</xdr:row>
      <xdr:rowOff>999000</xdr:rowOff>
    </xdr:to>
    <xdr:pic>
      <xdr:nvPicPr>
        <xdr:cNvPr id="25" name="Picture 32" descr=""/>
        <xdr:cNvPicPr/>
      </xdr:nvPicPr>
      <xdr:blipFill>
        <a:blip r:embed="rId24"/>
        <a:stretch/>
      </xdr:blipFill>
      <xdr:spPr>
        <a:xfrm>
          <a:off x="2784600" y="9108720"/>
          <a:ext cx="12884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720</xdr:colOff>
      <xdr:row>28</xdr:row>
      <xdr:rowOff>28080</xdr:rowOff>
    </xdr:from>
    <xdr:to>
      <xdr:col>16</xdr:col>
      <xdr:colOff>1288440</xdr:colOff>
      <xdr:row>28</xdr:row>
      <xdr:rowOff>999000</xdr:rowOff>
    </xdr:to>
    <xdr:pic>
      <xdr:nvPicPr>
        <xdr:cNvPr id="26" name="Picture 33" descr=""/>
        <xdr:cNvPicPr/>
      </xdr:nvPicPr>
      <xdr:blipFill>
        <a:blip r:embed="rId25"/>
        <a:stretch/>
      </xdr:blipFill>
      <xdr:spPr>
        <a:xfrm>
          <a:off x="8195040" y="9108720"/>
          <a:ext cx="127872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28440</xdr:rowOff>
    </xdr:from>
    <xdr:to>
      <xdr:col>4</xdr:col>
      <xdr:colOff>1288440</xdr:colOff>
      <xdr:row>32</xdr:row>
      <xdr:rowOff>999000</xdr:rowOff>
    </xdr:to>
    <xdr:pic>
      <xdr:nvPicPr>
        <xdr:cNvPr id="27" name="Picture 34" descr=""/>
        <xdr:cNvPicPr/>
      </xdr:nvPicPr>
      <xdr:blipFill>
        <a:blip r:embed="rId26"/>
        <a:stretch/>
      </xdr:blipFill>
      <xdr:spPr>
        <a:xfrm>
          <a:off x="984240" y="10644840"/>
          <a:ext cx="128844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2</xdr:row>
      <xdr:rowOff>28440</xdr:rowOff>
    </xdr:from>
    <xdr:to>
      <xdr:col>7</xdr:col>
      <xdr:colOff>1288440</xdr:colOff>
      <xdr:row>32</xdr:row>
      <xdr:rowOff>999000</xdr:rowOff>
    </xdr:to>
    <xdr:pic>
      <xdr:nvPicPr>
        <xdr:cNvPr id="28" name="Picture 35" descr=""/>
        <xdr:cNvPicPr/>
      </xdr:nvPicPr>
      <xdr:blipFill>
        <a:blip r:embed="rId27"/>
        <a:stretch/>
      </xdr:blipFill>
      <xdr:spPr>
        <a:xfrm>
          <a:off x="2784600" y="10644840"/>
          <a:ext cx="128844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28440</xdr:rowOff>
    </xdr:from>
    <xdr:to>
      <xdr:col>10</xdr:col>
      <xdr:colOff>1288800</xdr:colOff>
      <xdr:row>32</xdr:row>
      <xdr:rowOff>999000</xdr:rowOff>
    </xdr:to>
    <xdr:pic>
      <xdr:nvPicPr>
        <xdr:cNvPr id="29" name="Picture 36" descr=""/>
        <xdr:cNvPicPr/>
      </xdr:nvPicPr>
      <xdr:blipFill>
        <a:blip r:embed="rId28"/>
        <a:stretch/>
      </xdr:blipFill>
      <xdr:spPr>
        <a:xfrm>
          <a:off x="4584600" y="10644840"/>
          <a:ext cx="128880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2</xdr:row>
      <xdr:rowOff>28440</xdr:rowOff>
    </xdr:from>
    <xdr:to>
      <xdr:col>13</xdr:col>
      <xdr:colOff>1288440</xdr:colOff>
      <xdr:row>32</xdr:row>
      <xdr:rowOff>999000</xdr:rowOff>
    </xdr:to>
    <xdr:pic>
      <xdr:nvPicPr>
        <xdr:cNvPr id="30" name="Picture 37" descr=""/>
        <xdr:cNvPicPr/>
      </xdr:nvPicPr>
      <xdr:blipFill>
        <a:blip r:embed="rId29"/>
        <a:stretch/>
      </xdr:blipFill>
      <xdr:spPr>
        <a:xfrm>
          <a:off x="6384960" y="10644840"/>
          <a:ext cx="128844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440</xdr:colOff>
      <xdr:row>32</xdr:row>
      <xdr:rowOff>0</xdr:rowOff>
    </xdr:from>
    <xdr:to>
      <xdr:col>16</xdr:col>
      <xdr:colOff>1188720</xdr:colOff>
      <xdr:row>32</xdr:row>
      <xdr:rowOff>1031400</xdr:rowOff>
    </xdr:to>
    <xdr:pic>
      <xdr:nvPicPr>
        <xdr:cNvPr id="31" name="Picture 38" descr=""/>
        <xdr:cNvPicPr/>
      </xdr:nvPicPr>
      <xdr:blipFill>
        <a:blip r:embed="rId30"/>
        <a:stretch/>
      </xdr:blipFill>
      <xdr:spPr>
        <a:xfrm>
          <a:off x="8285760" y="10616400"/>
          <a:ext cx="1088280" cy="103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6</xdr:row>
      <xdr:rowOff>28440</xdr:rowOff>
    </xdr:from>
    <xdr:to>
      <xdr:col>11</xdr:col>
      <xdr:colOff>10440</xdr:colOff>
      <xdr:row>36</xdr:row>
      <xdr:rowOff>999000</xdr:rowOff>
    </xdr:to>
    <xdr:pic>
      <xdr:nvPicPr>
        <xdr:cNvPr id="32" name="Picture 39" descr=""/>
        <xdr:cNvPicPr/>
      </xdr:nvPicPr>
      <xdr:blipFill>
        <a:blip r:embed="rId31"/>
        <a:stretch/>
      </xdr:blipFill>
      <xdr:spPr>
        <a:xfrm>
          <a:off x="4584600" y="12180960"/>
          <a:ext cx="129888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36360</xdr:rowOff>
    </xdr:from>
    <xdr:to>
      <xdr:col>5</xdr:col>
      <xdr:colOff>10080</xdr:colOff>
      <xdr:row>36</xdr:row>
      <xdr:rowOff>991080</xdr:rowOff>
    </xdr:to>
    <xdr:pic>
      <xdr:nvPicPr>
        <xdr:cNvPr id="33" name="Picture 40" descr=""/>
        <xdr:cNvPicPr/>
      </xdr:nvPicPr>
      <xdr:blipFill>
        <a:blip r:embed="rId32"/>
        <a:stretch/>
      </xdr:blipFill>
      <xdr:spPr>
        <a:xfrm>
          <a:off x="984240" y="12188880"/>
          <a:ext cx="1298520" cy="95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28440</xdr:rowOff>
    </xdr:from>
    <xdr:to>
      <xdr:col>7</xdr:col>
      <xdr:colOff>1288440</xdr:colOff>
      <xdr:row>36</xdr:row>
      <xdr:rowOff>999000</xdr:rowOff>
    </xdr:to>
    <xdr:pic>
      <xdr:nvPicPr>
        <xdr:cNvPr id="34" name="Picture 41" descr=""/>
        <xdr:cNvPicPr/>
      </xdr:nvPicPr>
      <xdr:blipFill>
        <a:blip r:embed="rId33"/>
        <a:stretch/>
      </xdr:blipFill>
      <xdr:spPr>
        <a:xfrm>
          <a:off x="2784600" y="12180960"/>
          <a:ext cx="128844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6</xdr:row>
      <xdr:rowOff>76680</xdr:rowOff>
    </xdr:from>
    <xdr:to>
      <xdr:col>13</xdr:col>
      <xdr:colOff>1288440</xdr:colOff>
      <xdr:row>36</xdr:row>
      <xdr:rowOff>942840</xdr:rowOff>
    </xdr:to>
    <xdr:pic>
      <xdr:nvPicPr>
        <xdr:cNvPr id="35" name="Picture 42" descr=""/>
        <xdr:cNvPicPr/>
      </xdr:nvPicPr>
      <xdr:blipFill>
        <a:blip r:embed="rId34"/>
        <a:stretch/>
      </xdr:blipFill>
      <xdr:spPr>
        <a:xfrm>
          <a:off x="6384960" y="12229200"/>
          <a:ext cx="128844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40</xdr:row>
      <xdr:rowOff>0</xdr:rowOff>
    </xdr:from>
    <xdr:to>
      <xdr:col>4</xdr:col>
      <xdr:colOff>1259640</xdr:colOff>
      <xdr:row>40</xdr:row>
      <xdr:rowOff>1031400</xdr:rowOff>
    </xdr:to>
    <xdr:pic>
      <xdr:nvPicPr>
        <xdr:cNvPr id="36" name="Picture 44" descr=""/>
        <xdr:cNvPicPr/>
      </xdr:nvPicPr>
      <xdr:blipFill>
        <a:blip r:embed="rId35"/>
        <a:stretch/>
      </xdr:blipFill>
      <xdr:spPr>
        <a:xfrm>
          <a:off x="1024560" y="13688640"/>
          <a:ext cx="1219320" cy="103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28080</xdr:rowOff>
    </xdr:from>
    <xdr:to>
      <xdr:col>7</xdr:col>
      <xdr:colOff>1288440</xdr:colOff>
      <xdr:row>40</xdr:row>
      <xdr:rowOff>999000</xdr:rowOff>
    </xdr:to>
    <xdr:pic>
      <xdr:nvPicPr>
        <xdr:cNvPr id="37" name="Picture 45" descr=""/>
        <xdr:cNvPicPr/>
      </xdr:nvPicPr>
      <xdr:blipFill>
        <a:blip r:embed="rId36"/>
        <a:stretch/>
      </xdr:blipFill>
      <xdr:spPr>
        <a:xfrm>
          <a:off x="2784600" y="13716720"/>
          <a:ext cx="12884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0</xdr:row>
      <xdr:rowOff>28080</xdr:rowOff>
    </xdr:from>
    <xdr:to>
      <xdr:col>10</xdr:col>
      <xdr:colOff>1288800</xdr:colOff>
      <xdr:row>40</xdr:row>
      <xdr:rowOff>999000</xdr:rowOff>
    </xdr:to>
    <xdr:pic>
      <xdr:nvPicPr>
        <xdr:cNvPr id="38" name="Picture 47" descr=""/>
        <xdr:cNvPicPr/>
      </xdr:nvPicPr>
      <xdr:blipFill>
        <a:blip r:embed="rId37"/>
        <a:stretch/>
      </xdr:blipFill>
      <xdr:spPr>
        <a:xfrm>
          <a:off x="4584600" y="13716720"/>
          <a:ext cx="128880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0</xdr:row>
      <xdr:rowOff>48240</xdr:rowOff>
    </xdr:from>
    <xdr:to>
      <xdr:col>14</xdr:col>
      <xdr:colOff>10080</xdr:colOff>
      <xdr:row>40</xdr:row>
      <xdr:rowOff>982800</xdr:rowOff>
    </xdr:to>
    <xdr:pic>
      <xdr:nvPicPr>
        <xdr:cNvPr id="39" name="Picture 48" descr=""/>
        <xdr:cNvPicPr/>
      </xdr:nvPicPr>
      <xdr:blipFill>
        <a:blip r:embed="rId38"/>
        <a:stretch/>
      </xdr:blipFill>
      <xdr:spPr>
        <a:xfrm>
          <a:off x="6384960" y="13736880"/>
          <a:ext cx="12985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0</xdr:row>
      <xdr:rowOff>48240</xdr:rowOff>
    </xdr:from>
    <xdr:to>
      <xdr:col>16</xdr:col>
      <xdr:colOff>1288440</xdr:colOff>
      <xdr:row>40</xdr:row>
      <xdr:rowOff>991080</xdr:rowOff>
    </xdr:to>
    <xdr:pic>
      <xdr:nvPicPr>
        <xdr:cNvPr id="40" name="Picture 49" descr=""/>
        <xdr:cNvPicPr/>
      </xdr:nvPicPr>
      <xdr:blipFill>
        <a:blip r:embed="rId39"/>
        <a:stretch/>
      </xdr:blipFill>
      <xdr:spPr>
        <a:xfrm>
          <a:off x="8185320" y="13736880"/>
          <a:ext cx="12884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44</xdr:row>
      <xdr:rowOff>8280</xdr:rowOff>
    </xdr:from>
    <xdr:to>
      <xdr:col>10</xdr:col>
      <xdr:colOff>1288800</xdr:colOff>
      <xdr:row>44</xdr:row>
      <xdr:rowOff>1019160</xdr:rowOff>
    </xdr:to>
    <xdr:pic>
      <xdr:nvPicPr>
        <xdr:cNvPr id="41" name="Picture 50" descr=""/>
        <xdr:cNvPicPr/>
      </xdr:nvPicPr>
      <xdr:blipFill>
        <a:blip r:embed="rId40"/>
        <a:stretch/>
      </xdr:blipFill>
      <xdr:spPr>
        <a:xfrm>
          <a:off x="4594680" y="15261480"/>
          <a:ext cx="1278720" cy="101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4</xdr:row>
      <xdr:rowOff>28440</xdr:rowOff>
    </xdr:from>
    <xdr:to>
      <xdr:col>13</xdr:col>
      <xdr:colOff>1288440</xdr:colOff>
      <xdr:row>44</xdr:row>
      <xdr:rowOff>999000</xdr:rowOff>
    </xdr:to>
    <xdr:pic>
      <xdr:nvPicPr>
        <xdr:cNvPr id="42" name="Picture 51" descr=""/>
        <xdr:cNvPicPr/>
      </xdr:nvPicPr>
      <xdr:blipFill>
        <a:blip r:embed="rId41"/>
        <a:stretch/>
      </xdr:blipFill>
      <xdr:spPr>
        <a:xfrm>
          <a:off x="6384960" y="15281640"/>
          <a:ext cx="128844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4</xdr:row>
      <xdr:rowOff>36360</xdr:rowOff>
    </xdr:from>
    <xdr:to>
      <xdr:col>7</xdr:col>
      <xdr:colOff>1288440</xdr:colOff>
      <xdr:row>44</xdr:row>
      <xdr:rowOff>999000</xdr:rowOff>
    </xdr:to>
    <xdr:pic>
      <xdr:nvPicPr>
        <xdr:cNvPr id="43" name="Picture 52" descr=""/>
        <xdr:cNvPicPr/>
      </xdr:nvPicPr>
      <xdr:blipFill>
        <a:blip r:embed="rId42"/>
        <a:stretch/>
      </xdr:blipFill>
      <xdr:spPr>
        <a:xfrm>
          <a:off x="2784600" y="15289560"/>
          <a:ext cx="128844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4</xdr:row>
      <xdr:rowOff>48600</xdr:rowOff>
    </xdr:from>
    <xdr:to>
      <xdr:col>16</xdr:col>
      <xdr:colOff>1288440</xdr:colOff>
      <xdr:row>44</xdr:row>
      <xdr:rowOff>983160</xdr:rowOff>
    </xdr:to>
    <xdr:pic>
      <xdr:nvPicPr>
        <xdr:cNvPr id="44" name="Picture 53" descr=""/>
        <xdr:cNvPicPr/>
      </xdr:nvPicPr>
      <xdr:blipFill>
        <a:blip r:embed="rId43"/>
        <a:stretch/>
      </xdr:blipFill>
      <xdr:spPr>
        <a:xfrm>
          <a:off x="8185320" y="15301800"/>
          <a:ext cx="128844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44</xdr:row>
      <xdr:rowOff>28440</xdr:rowOff>
    </xdr:from>
    <xdr:to>
      <xdr:col>4</xdr:col>
      <xdr:colOff>1288440</xdr:colOff>
      <xdr:row>44</xdr:row>
      <xdr:rowOff>999000</xdr:rowOff>
    </xdr:to>
    <xdr:pic>
      <xdr:nvPicPr>
        <xdr:cNvPr id="45" name="Picture 54" descr=""/>
        <xdr:cNvPicPr/>
      </xdr:nvPicPr>
      <xdr:blipFill>
        <a:blip r:embed="rId44"/>
        <a:stretch/>
      </xdr:blipFill>
      <xdr:spPr>
        <a:xfrm>
          <a:off x="994320" y="15281640"/>
          <a:ext cx="127836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48</xdr:row>
      <xdr:rowOff>76680</xdr:rowOff>
    </xdr:from>
    <xdr:to>
      <xdr:col>4</xdr:col>
      <xdr:colOff>1288440</xdr:colOff>
      <xdr:row>48</xdr:row>
      <xdr:rowOff>942840</xdr:rowOff>
    </xdr:to>
    <xdr:pic>
      <xdr:nvPicPr>
        <xdr:cNvPr id="46" name="Picture 55" descr=""/>
        <xdr:cNvPicPr/>
      </xdr:nvPicPr>
      <xdr:blipFill>
        <a:blip r:embed="rId45"/>
        <a:stretch/>
      </xdr:blipFill>
      <xdr:spPr>
        <a:xfrm>
          <a:off x="994320" y="16866000"/>
          <a:ext cx="127836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48240</xdr:rowOff>
    </xdr:from>
    <xdr:to>
      <xdr:col>7</xdr:col>
      <xdr:colOff>1288440</xdr:colOff>
      <xdr:row>48</xdr:row>
      <xdr:rowOff>983160</xdr:rowOff>
    </xdr:to>
    <xdr:pic>
      <xdr:nvPicPr>
        <xdr:cNvPr id="47" name="Picture 56" descr=""/>
        <xdr:cNvPicPr/>
      </xdr:nvPicPr>
      <xdr:blipFill>
        <a:blip r:embed="rId46"/>
        <a:stretch/>
      </xdr:blipFill>
      <xdr:spPr>
        <a:xfrm>
          <a:off x="2784600" y="16837560"/>
          <a:ext cx="1288440" cy="9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</xdr:row>
      <xdr:rowOff>48240</xdr:rowOff>
    </xdr:from>
    <xdr:to>
      <xdr:col>13</xdr:col>
      <xdr:colOff>1288440</xdr:colOff>
      <xdr:row>48</xdr:row>
      <xdr:rowOff>983160</xdr:rowOff>
    </xdr:to>
    <xdr:pic>
      <xdr:nvPicPr>
        <xdr:cNvPr id="48" name="Picture 57" descr=""/>
        <xdr:cNvPicPr/>
      </xdr:nvPicPr>
      <xdr:blipFill>
        <a:blip r:embed="rId47"/>
        <a:stretch/>
      </xdr:blipFill>
      <xdr:spPr>
        <a:xfrm>
          <a:off x="6384960" y="16837560"/>
          <a:ext cx="1288440" cy="9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</xdr:row>
      <xdr:rowOff>28440</xdr:rowOff>
    </xdr:from>
    <xdr:to>
      <xdr:col>11</xdr:col>
      <xdr:colOff>10440</xdr:colOff>
      <xdr:row>48</xdr:row>
      <xdr:rowOff>999000</xdr:rowOff>
    </xdr:to>
    <xdr:pic>
      <xdr:nvPicPr>
        <xdr:cNvPr id="49" name="Picture 58" descr=""/>
        <xdr:cNvPicPr/>
      </xdr:nvPicPr>
      <xdr:blipFill>
        <a:blip r:embed="rId48"/>
        <a:stretch/>
      </xdr:blipFill>
      <xdr:spPr>
        <a:xfrm>
          <a:off x="4584600" y="16817760"/>
          <a:ext cx="129888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</xdr:row>
      <xdr:rowOff>28440</xdr:rowOff>
    </xdr:from>
    <xdr:to>
      <xdr:col>16</xdr:col>
      <xdr:colOff>1288440</xdr:colOff>
      <xdr:row>48</xdr:row>
      <xdr:rowOff>999000</xdr:rowOff>
    </xdr:to>
    <xdr:pic>
      <xdr:nvPicPr>
        <xdr:cNvPr id="50" name="Picture 59" descr=""/>
        <xdr:cNvPicPr/>
      </xdr:nvPicPr>
      <xdr:blipFill>
        <a:blip r:embed="rId49"/>
        <a:stretch/>
      </xdr:blipFill>
      <xdr:spPr>
        <a:xfrm>
          <a:off x="8185320" y="16817760"/>
          <a:ext cx="128844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52</xdr:row>
      <xdr:rowOff>28080</xdr:rowOff>
    </xdr:from>
    <xdr:to>
      <xdr:col>7</xdr:col>
      <xdr:colOff>1288440</xdr:colOff>
      <xdr:row>52</xdr:row>
      <xdr:rowOff>999000</xdr:rowOff>
    </xdr:to>
    <xdr:pic>
      <xdr:nvPicPr>
        <xdr:cNvPr id="51" name="Picture 60" descr=""/>
        <xdr:cNvPicPr/>
      </xdr:nvPicPr>
      <xdr:blipFill>
        <a:blip r:embed="rId50"/>
        <a:stretch/>
      </xdr:blipFill>
      <xdr:spPr>
        <a:xfrm>
          <a:off x="2794680" y="18353520"/>
          <a:ext cx="127836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52</xdr:row>
      <xdr:rowOff>0</xdr:rowOff>
    </xdr:from>
    <xdr:to>
      <xdr:col>10</xdr:col>
      <xdr:colOff>1249560</xdr:colOff>
      <xdr:row>52</xdr:row>
      <xdr:rowOff>1031400</xdr:rowOff>
    </xdr:to>
    <xdr:pic>
      <xdr:nvPicPr>
        <xdr:cNvPr id="52" name="Picture 61" descr=""/>
        <xdr:cNvPicPr/>
      </xdr:nvPicPr>
      <xdr:blipFill>
        <a:blip r:embed="rId51"/>
        <a:stretch/>
      </xdr:blipFill>
      <xdr:spPr>
        <a:xfrm>
          <a:off x="4624920" y="18325440"/>
          <a:ext cx="1209240" cy="103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2</xdr:row>
      <xdr:rowOff>28080</xdr:rowOff>
    </xdr:from>
    <xdr:to>
      <xdr:col>4</xdr:col>
      <xdr:colOff>1288440</xdr:colOff>
      <xdr:row>52</xdr:row>
      <xdr:rowOff>1019160</xdr:rowOff>
    </xdr:to>
    <xdr:pic>
      <xdr:nvPicPr>
        <xdr:cNvPr id="53" name="Picture 62" descr=""/>
        <xdr:cNvPicPr/>
      </xdr:nvPicPr>
      <xdr:blipFill>
        <a:blip r:embed="rId52"/>
        <a:stretch/>
      </xdr:blipFill>
      <xdr:spPr>
        <a:xfrm>
          <a:off x="984240" y="18353520"/>
          <a:ext cx="128844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2</xdr:row>
      <xdr:rowOff>36360</xdr:rowOff>
    </xdr:from>
    <xdr:to>
      <xdr:col>13</xdr:col>
      <xdr:colOff>1288440</xdr:colOff>
      <xdr:row>52</xdr:row>
      <xdr:rowOff>999000</xdr:rowOff>
    </xdr:to>
    <xdr:pic>
      <xdr:nvPicPr>
        <xdr:cNvPr id="54" name="Picture 63" descr=""/>
        <xdr:cNvPicPr/>
      </xdr:nvPicPr>
      <xdr:blipFill>
        <a:blip r:embed="rId53"/>
        <a:stretch/>
      </xdr:blipFill>
      <xdr:spPr>
        <a:xfrm>
          <a:off x="6384960" y="18361800"/>
          <a:ext cx="128844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2</xdr:row>
      <xdr:rowOff>132840</xdr:rowOff>
    </xdr:from>
    <xdr:to>
      <xdr:col>16</xdr:col>
      <xdr:colOff>1279440</xdr:colOff>
      <xdr:row>53</xdr:row>
      <xdr:rowOff>9360</xdr:rowOff>
    </xdr:to>
    <xdr:pic>
      <xdr:nvPicPr>
        <xdr:cNvPr id="55" name="Picture 64" descr=""/>
        <xdr:cNvPicPr/>
      </xdr:nvPicPr>
      <xdr:blipFill>
        <a:blip r:embed="rId54"/>
        <a:stretch/>
      </xdr:blipFill>
      <xdr:spPr>
        <a:xfrm>
          <a:off x="8185320" y="18458280"/>
          <a:ext cx="127944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6</xdr:row>
      <xdr:rowOff>48240</xdr:rowOff>
    </xdr:from>
    <xdr:to>
      <xdr:col>4</xdr:col>
      <xdr:colOff>1288440</xdr:colOff>
      <xdr:row>56</xdr:row>
      <xdr:rowOff>999000</xdr:rowOff>
    </xdr:to>
    <xdr:pic>
      <xdr:nvPicPr>
        <xdr:cNvPr id="56" name="Picture 65" descr=""/>
        <xdr:cNvPicPr/>
      </xdr:nvPicPr>
      <xdr:blipFill>
        <a:blip r:embed="rId55"/>
        <a:stretch/>
      </xdr:blipFill>
      <xdr:spPr>
        <a:xfrm>
          <a:off x="984240" y="19909800"/>
          <a:ext cx="1288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6</xdr:row>
      <xdr:rowOff>48240</xdr:rowOff>
    </xdr:from>
    <xdr:to>
      <xdr:col>7</xdr:col>
      <xdr:colOff>1288440</xdr:colOff>
      <xdr:row>56</xdr:row>
      <xdr:rowOff>982800</xdr:rowOff>
    </xdr:to>
    <xdr:pic>
      <xdr:nvPicPr>
        <xdr:cNvPr id="57" name="Picture 66" descr=""/>
        <xdr:cNvPicPr/>
      </xdr:nvPicPr>
      <xdr:blipFill>
        <a:blip r:embed="rId56"/>
        <a:stretch/>
      </xdr:blipFill>
      <xdr:spPr>
        <a:xfrm>
          <a:off x="2784600" y="19909800"/>
          <a:ext cx="128844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56</xdr:row>
      <xdr:rowOff>36360</xdr:rowOff>
    </xdr:from>
    <xdr:to>
      <xdr:col>10</xdr:col>
      <xdr:colOff>1288800</xdr:colOff>
      <xdr:row>56</xdr:row>
      <xdr:rowOff>999000</xdr:rowOff>
    </xdr:to>
    <xdr:pic>
      <xdr:nvPicPr>
        <xdr:cNvPr id="58" name="Picture 68" descr=""/>
        <xdr:cNvPicPr/>
      </xdr:nvPicPr>
      <xdr:blipFill>
        <a:blip r:embed="rId57"/>
        <a:stretch/>
      </xdr:blipFill>
      <xdr:spPr>
        <a:xfrm>
          <a:off x="4594680" y="19897920"/>
          <a:ext cx="127872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6</xdr:row>
      <xdr:rowOff>28080</xdr:rowOff>
    </xdr:from>
    <xdr:to>
      <xdr:col>13</xdr:col>
      <xdr:colOff>1288440</xdr:colOff>
      <xdr:row>56</xdr:row>
      <xdr:rowOff>999000</xdr:rowOff>
    </xdr:to>
    <xdr:pic>
      <xdr:nvPicPr>
        <xdr:cNvPr id="59" name="Picture 69" descr=""/>
        <xdr:cNvPicPr/>
      </xdr:nvPicPr>
      <xdr:blipFill>
        <a:blip r:embed="rId58"/>
        <a:stretch/>
      </xdr:blipFill>
      <xdr:spPr>
        <a:xfrm>
          <a:off x="6384960" y="19889640"/>
          <a:ext cx="12884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60</xdr:row>
      <xdr:rowOff>28080</xdr:rowOff>
    </xdr:from>
    <xdr:to>
      <xdr:col>4</xdr:col>
      <xdr:colOff>1288440</xdr:colOff>
      <xdr:row>60</xdr:row>
      <xdr:rowOff>999000</xdr:rowOff>
    </xdr:to>
    <xdr:pic>
      <xdr:nvPicPr>
        <xdr:cNvPr id="60" name="Picture 70" descr=""/>
        <xdr:cNvPicPr/>
      </xdr:nvPicPr>
      <xdr:blipFill>
        <a:blip r:embed="rId59"/>
        <a:stretch/>
      </xdr:blipFill>
      <xdr:spPr>
        <a:xfrm>
          <a:off x="994320" y="21425760"/>
          <a:ext cx="127836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6</xdr:row>
      <xdr:rowOff>48240</xdr:rowOff>
    </xdr:from>
    <xdr:to>
      <xdr:col>16</xdr:col>
      <xdr:colOff>1288440</xdr:colOff>
      <xdr:row>56</xdr:row>
      <xdr:rowOff>982800</xdr:rowOff>
    </xdr:to>
    <xdr:pic>
      <xdr:nvPicPr>
        <xdr:cNvPr id="61" name="Picture 71" descr=""/>
        <xdr:cNvPicPr/>
      </xdr:nvPicPr>
      <xdr:blipFill>
        <a:blip r:embed="rId60"/>
        <a:stretch/>
      </xdr:blipFill>
      <xdr:spPr>
        <a:xfrm>
          <a:off x="8185320" y="19909800"/>
          <a:ext cx="128844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36000</xdr:rowOff>
    </xdr:from>
    <xdr:to>
      <xdr:col>7</xdr:col>
      <xdr:colOff>1288440</xdr:colOff>
      <xdr:row>60</xdr:row>
      <xdr:rowOff>999000</xdr:rowOff>
    </xdr:to>
    <xdr:pic>
      <xdr:nvPicPr>
        <xdr:cNvPr id="62" name="Picture 72" descr=""/>
        <xdr:cNvPicPr/>
      </xdr:nvPicPr>
      <xdr:blipFill>
        <a:blip r:embed="rId61"/>
        <a:stretch/>
      </xdr:blipFill>
      <xdr:spPr>
        <a:xfrm>
          <a:off x="2784600" y="21433680"/>
          <a:ext cx="128844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64</xdr:row>
      <xdr:rowOff>28080</xdr:rowOff>
    </xdr:from>
    <xdr:to>
      <xdr:col>13</xdr:col>
      <xdr:colOff>1288440</xdr:colOff>
      <xdr:row>64</xdr:row>
      <xdr:rowOff>990720</xdr:rowOff>
    </xdr:to>
    <xdr:pic>
      <xdr:nvPicPr>
        <xdr:cNvPr id="63" name="Picture 74" descr=""/>
        <xdr:cNvPicPr/>
      </xdr:nvPicPr>
      <xdr:blipFill>
        <a:blip r:embed="rId62"/>
        <a:stretch/>
      </xdr:blipFill>
      <xdr:spPr>
        <a:xfrm>
          <a:off x="6384960" y="22961880"/>
          <a:ext cx="128844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0</xdr:row>
      <xdr:rowOff>76320</xdr:rowOff>
    </xdr:from>
    <xdr:to>
      <xdr:col>10</xdr:col>
      <xdr:colOff>1288800</xdr:colOff>
      <xdr:row>60</xdr:row>
      <xdr:rowOff>962640</xdr:rowOff>
    </xdr:to>
    <xdr:pic>
      <xdr:nvPicPr>
        <xdr:cNvPr id="64" name="Picture 76" descr=""/>
        <xdr:cNvPicPr/>
      </xdr:nvPicPr>
      <xdr:blipFill>
        <a:blip r:embed="rId63"/>
        <a:stretch/>
      </xdr:blipFill>
      <xdr:spPr>
        <a:xfrm>
          <a:off x="4584600" y="21474000"/>
          <a:ext cx="12888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4</xdr:row>
      <xdr:rowOff>7920</xdr:rowOff>
    </xdr:from>
    <xdr:to>
      <xdr:col>5</xdr:col>
      <xdr:colOff>10080</xdr:colOff>
      <xdr:row>64</xdr:row>
      <xdr:rowOff>1031040</xdr:rowOff>
    </xdr:to>
    <xdr:pic>
      <xdr:nvPicPr>
        <xdr:cNvPr id="65" name="Picture 78" descr=""/>
        <xdr:cNvPicPr/>
      </xdr:nvPicPr>
      <xdr:blipFill>
        <a:blip r:embed="rId64"/>
        <a:stretch/>
      </xdr:blipFill>
      <xdr:spPr>
        <a:xfrm>
          <a:off x="984240" y="22941720"/>
          <a:ext cx="1298520" cy="10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4</xdr:row>
      <xdr:rowOff>48240</xdr:rowOff>
    </xdr:from>
    <xdr:to>
      <xdr:col>8</xdr:col>
      <xdr:colOff>10080</xdr:colOff>
      <xdr:row>64</xdr:row>
      <xdr:rowOff>982800</xdr:rowOff>
    </xdr:to>
    <xdr:pic>
      <xdr:nvPicPr>
        <xdr:cNvPr id="66" name="Picture 79" descr=""/>
        <xdr:cNvPicPr/>
      </xdr:nvPicPr>
      <xdr:blipFill>
        <a:blip r:embed="rId65"/>
        <a:stretch/>
      </xdr:blipFill>
      <xdr:spPr>
        <a:xfrm>
          <a:off x="2784600" y="22982040"/>
          <a:ext cx="12985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64</xdr:row>
      <xdr:rowOff>48240</xdr:rowOff>
    </xdr:from>
    <xdr:to>
      <xdr:col>16</xdr:col>
      <xdr:colOff>1288440</xdr:colOff>
      <xdr:row>64</xdr:row>
      <xdr:rowOff>982800</xdr:rowOff>
    </xdr:to>
    <xdr:pic>
      <xdr:nvPicPr>
        <xdr:cNvPr id="67" name="Picture 80" descr=""/>
        <xdr:cNvPicPr/>
      </xdr:nvPicPr>
      <xdr:blipFill>
        <a:blip r:embed="rId66"/>
        <a:stretch/>
      </xdr:blipFill>
      <xdr:spPr>
        <a:xfrm>
          <a:off x="8185320" y="22982040"/>
          <a:ext cx="128844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4</xdr:row>
      <xdr:rowOff>36000</xdr:rowOff>
    </xdr:from>
    <xdr:to>
      <xdr:col>10</xdr:col>
      <xdr:colOff>1288800</xdr:colOff>
      <xdr:row>64</xdr:row>
      <xdr:rowOff>999000</xdr:rowOff>
    </xdr:to>
    <xdr:pic>
      <xdr:nvPicPr>
        <xdr:cNvPr id="68" name="Picture 81" descr=""/>
        <xdr:cNvPicPr/>
      </xdr:nvPicPr>
      <xdr:blipFill>
        <a:blip r:embed="rId67"/>
        <a:stretch/>
      </xdr:blipFill>
      <xdr:spPr>
        <a:xfrm>
          <a:off x="4584600" y="22969800"/>
          <a:ext cx="128880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8</xdr:row>
      <xdr:rowOff>8280</xdr:rowOff>
    </xdr:from>
    <xdr:to>
      <xdr:col>4</xdr:col>
      <xdr:colOff>1288440</xdr:colOff>
      <xdr:row>68</xdr:row>
      <xdr:rowOff>1019160</xdr:rowOff>
    </xdr:to>
    <xdr:pic>
      <xdr:nvPicPr>
        <xdr:cNvPr id="69" name="Picture 82" descr=""/>
        <xdr:cNvPicPr/>
      </xdr:nvPicPr>
      <xdr:blipFill>
        <a:blip r:embed="rId68"/>
        <a:stretch/>
      </xdr:blipFill>
      <xdr:spPr>
        <a:xfrm>
          <a:off x="984240" y="24477840"/>
          <a:ext cx="1288440" cy="101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8</xdr:row>
      <xdr:rowOff>28440</xdr:rowOff>
    </xdr:from>
    <xdr:to>
      <xdr:col>8</xdr:col>
      <xdr:colOff>10080</xdr:colOff>
      <xdr:row>68</xdr:row>
      <xdr:rowOff>991080</xdr:rowOff>
    </xdr:to>
    <xdr:pic>
      <xdr:nvPicPr>
        <xdr:cNvPr id="70" name="Picture 84" descr=""/>
        <xdr:cNvPicPr/>
      </xdr:nvPicPr>
      <xdr:blipFill>
        <a:blip r:embed="rId69"/>
        <a:stretch/>
      </xdr:blipFill>
      <xdr:spPr>
        <a:xfrm>
          <a:off x="2784600" y="24498000"/>
          <a:ext cx="129852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68</xdr:row>
      <xdr:rowOff>48600</xdr:rowOff>
    </xdr:from>
    <xdr:to>
      <xdr:col>14</xdr:col>
      <xdr:colOff>10080</xdr:colOff>
      <xdr:row>68</xdr:row>
      <xdr:rowOff>983160</xdr:rowOff>
    </xdr:to>
    <xdr:pic>
      <xdr:nvPicPr>
        <xdr:cNvPr id="71" name="Picture 86" descr=""/>
        <xdr:cNvPicPr/>
      </xdr:nvPicPr>
      <xdr:blipFill>
        <a:blip r:embed="rId70"/>
        <a:stretch/>
      </xdr:blipFill>
      <xdr:spPr>
        <a:xfrm>
          <a:off x="6384960" y="24518160"/>
          <a:ext cx="12985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2</xdr:row>
      <xdr:rowOff>48600</xdr:rowOff>
    </xdr:from>
    <xdr:to>
      <xdr:col>10</xdr:col>
      <xdr:colOff>1288800</xdr:colOff>
      <xdr:row>72</xdr:row>
      <xdr:rowOff>991080</xdr:rowOff>
    </xdr:to>
    <xdr:pic>
      <xdr:nvPicPr>
        <xdr:cNvPr id="72" name="Picture 88" descr=""/>
        <xdr:cNvPicPr/>
      </xdr:nvPicPr>
      <xdr:blipFill>
        <a:blip r:embed="rId71"/>
        <a:stretch/>
      </xdr:blipFill>
      <xdr:spPr>
        <a:xfrm>
          <a:off x="4584600" y="26054280"/>
          <a:ext cx="128880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8</xdr:row>
      <xdr:rowOff>36360</xdr:rowOff>
    </xdr:from>
    <xdr:to>
      <xdr:col>10</xdr:col>
      <xdr:colOff>1288800</xdr:colOff>
      <xdr:row>68</xdr:row>
      <xdr:rowOff>983160</xdr:rowOff>
    </xdr:to>
    <xdr:pic>
      <xdr:nvPicPr>
        <xdr:cNvPr id="73" name="Picture 89" descr=""/>
        <xdr:cNvPicPr/>
      </xdr:nvPicPr>
      <xdr:blipFill>
        <a:blip r:embed="rId72"/>
        <a:stretch/>
      </xdr:blipFill>
      <xdr:spPr>
        <a:xfrm>
          <a:off x="4584600" y="24505920"/>
          <a:ext cx="1288800" cy="9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2</xdr:row>
      <xdr:rowOff>48600</xdr:rowOff>
    </xdr:from>
    <xdr:to>
      <xdr:col>8</xdr:col>
      <xdr:colOff>10080</xdr:colOff>
      <xdr:row>72</xdr:row>
      <xdr:rowOff>991080</xdr:rowOff>
    </xdr:to>
    <xdr:pic>
      <xdr:nvPicPr>
        <xdr:cNvPr id="74" name="Picture 90" descr=""/>
        <xdr:cNvPicPr/>
      </xdr:nvPicPr>
      <xdr:blipFill>
        <a:blip r:embed="rId73"/>
        <a:stretch/>
      </xdr:blipFill>
      <xdr:spPr>
        <a:xfrm>
          <a:off x="2784600" y="26054280"/>
          <a:ext cx="12985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360</xdr:colOff>
      <xdr:row>72</xdr:row>
      <xdr:rowOff>48600</xdr:rowOff>
    </xdr:from>
    <xdr:to>
      <xdr:col>4</xdr:col>
      <xdr:colOff>1219320</xdr:colOff>
      <xdr:row>72</xdr:row>
      <xdr:rowOff>991080</xdr:rowOff>
    </xdr:to>
    <xdr:pic>
      <xdr:nvPicPr>
        <xdr:cNvPr id="75" name="Picture 91" descr=""/>
        <xdr:cNvPicPr/>
      </xdr:nvPicPr>
      <xdr:blipFill>
        <a:blip r:embed="rId74"/>
        <a:stretch/>
      </xdr:blipFill>
      <xdr:spPr>
        <a:xfrm>
          <a:off x="914040" y="26054280"/>
          <a:ext cx="12895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6</xdr:row>
      <xdr:rowOff>28440</xdr:rowOff>
    </xdr:from>
    <xdr:to>
      <xdr:col>17</xdr:col>
      <xdr:colOff>30600</xdr:colOff>
      <xdr:row>36</xdr:row>
      <xdr:rowOff>999000</xdr:rowOff>
    </xdr:to>
    <xdr:pic>
      <xdr:nvPicPr>
        <xdr:cNvPr id="76" name="Picture 92" descr=""/>
        <xdr:cNvPicPr/>
      </xdr:nvPicPr>
      <xdr:blipFill>
        <a:blip r:embed="rId75"/>
        <a:stretch/>
      </xdr:blipFill>
      <xdr:spPr>
        <a:xfrm>
          <a:off x="8185320" y="12180960"/>
          <a:ext cx="131868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72</xdr:row>
      <xdr:rowOff>8280</xdr:rowOff>
    </xdr:from>
    <xdr:to>
      <xdr:col>13</xdr:col>
      <xdr:colOff>1288440</xdr:colOff>
      <xdr:row>72</xdr:row>
      <xdr:rowOff>1031400</xdr:rowOff>
    </xdr:to>
    <xdr:pic>
      <xdr:nvPicPr>
        <xdr:cNvPr id="77" name="Picture 93" descr=""/>
        <xdr:cNvPicPr/>
      </xdr:nvPicPr>
      <xdr:blipFill>
        <a:blip r:embed="rId76"/>
        <a:stretch/>
      </xdr:blipFill>
      <xdr:spPr>
        <a:xfrm>
          <a:off x="6555960" y="26013960"/>
          <a:ext cx="1117440" cy="10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720</xdr:colOff>
      <xdr:row>72</xdr:row>
      <xdr:rowOff>48600</xdr:rowOff>
    </xdr:from>
    <xdr:to>
      <xdr:col>16</xdr:col>
      <xdr:colOff>1288440</xdr:colOff>
      <xdr:row>72</xdr:row>
      <xdr:rowOff>991080</xdr:rowOff>
    </xdr:to>
    <xdr:pic>
      <xdr:nvPicPr>
        <xdr:cNvPr id="78" name="Picture 94" descr=""/>
        <xdr:cNvPicPr/>
      </xdr:nvPicPr>
      <xdr:blipFill>
        <a:blip r:embed="rId77"/>
        <a:stretch/>
      </xdr:blipFill>
      <xdr:spPr>
        <a:xfrm>
          <a:off x="8195040" y="26054280"/>
          <a:ext cx="12787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6</xdr:row>
      <xdr:rowOff>48240</xdr:rowOff>
    </xdr:from>
    <xdr:to>
      <xdr:col>4</xdr:col>
      <xdr:colOff>1288440</xdr:colOff>
      <xdr:row>76</xdr:row>
      <xdr:rowOff>999000</xdr:rowOff>
    </xdr:to>
    <xdr:pic>
      <xdr:nvPicPr>
        <xdr:cNvPr id="79" name="Picture 95" descr=""/>
        <xdr:cNvPicPr/>
      </xdr:nvPicPr>
      <xdr:blipFill>
        <a:blip r:embed="rId78"/>
        <a:stretch/>
      </xdr:blipFill>
      <xdr:spPr>
        <a:xfrm>
          <a:off x="984240" y="27590040"/>
          <a:ext cx="1288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560</xdr:colOff>
      <xdr:row>76</xdr:row>
      <xdr:rowOff>0</xdr:rowOff>
    </xdr:from>
    <xdr:to>
      <xdr:col>13</xdr:col>
      <xdr:colOff>1239480</xdr:colOff>
      <xdr:row>76</xdr:row>
      <xdr:rowOff>1031400</xdr:rowOff>
    </xdr:to>
    <xdr:pic>
      <xdr:nvPicPr>
        <xdr:cNvPr id="80" name="Picture 97" descr=""/>
        <xdr:cNvPicPr/>
      </xdr:nvPicPr>
      <xdr:blipFill>
        <a:blip r:embed="rId79"/>
        <a:stretch/>
      </xdr:blipFill>
      <xdr:spPr>
        <a:xfrm>
          <a:off x="6455520" y="27541800"/>
          <a:ext cx="1168920" cy="103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76</xdr:row>
      <xdr:rowOff>36360</xdr:rowOff>
    </xdr:from>
    <xdr:to>
      <xdr:col>16</xdr:col>
      <xdr:colOff>1288440</xdr:colOff>
      <xdr:row>76</xdr:row>
      <xdr:rowOff>999000</xdr:rowOff>
    </xdr:to>
    <xdr:pic>
      <xdr:nvPicPr>
        <xdr:cNvPr id="81" name="Picture 98" descr=""/>
        <xdr:cNvPicPr/>
      </xdr:nvPicPr>
      <xdr:blipFill>
        <a:blip r:embed="rId80"/>
        <a:stretch/>
      </xdr:blipFill>
      <xdr:spPr>
        <a:xfrm>
          <a:off x="8185320" y="27578160"/>
          <a:ext cx="128844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6</xdr:row>
      <xdr:rowOff>84600</xdr:rowOff>
    </xdr:from>
    <xdr:to>
      <xdr:col>8</xdr:col>
      <xdr:colOff>10080</xdr:colOff>
      <xdr:row>76</xdr:row>
      <xdr:rowOff>982800</xdr:rowOff>
    </xdr:to>
    <xdr:pic>
      <xdr:nvPicPr>
        <xdr:cNvPr id="82" name="Picture 99" descr=""/>
        <xdr:cNvPicPr/>
      </xdr:nvPicPr>
      <xdr:blipFill>
        <a:blip r:embed="rId81"/>
        <a:stretch/>
      </xdr:blipFill>
      <xdr:spPr>
        <a:xfrm>
          <a:off x="2784600" y="27626400"/>
          <a:ext cx="1298520" cy="89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80</xdr:row>
      <xdr:rowOff>104760</xdr:rowOff>
    </xdr:from>
    <xdr:to>
      <xdr:col>13</xdr:col>
      <xdr:colOff>1288440</xdr:colOff>
      <xdr:row>80</xdr:row>
      <xdr:rowOff>950760</xdr:rowOff>
    </xdr:to>
    <xdr:pic>
      <xdr:nvPicPr>
        <xdr:cNvPr id="83" name="Picture 100" descr=""/>
        <xdr:cNvPicPr/>
      </xdr:nvPicPr>
      <xdr:blipFill>
        <a:blip r:embed="rId82"/>
        <a:stretch/>
      </xdr:blipFill>
      <xdr:spPr>
        <a:xfrm>
          <a:off x="6384960" y="29182680"/>
          <a:ext cx="128844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6</xdr:row>
      <xdr:rowOff>48240</xdr:rowOff>
    </xdr:from>
    <xdr:to>
      <xdr:col>10</xdr:col>
      <xdr:colOff>1288800</xdr:colOff>
      <xdr:row>76</xdr:row>
      <xdr:rowOff>982800</xdr:rowOff>
    </xdr:to>
    <xdr:pic>
      <xdr:nvPicPr>
        <xdr:cNvPr id="84" name="Picture 101" descr=""/>
        <xdr:cNvPicPr/>
      </xdr:nvPicPr>
      <xdr:blipFill>
        <a:blip r:embed="rId83"/>
        <a:stretch/>
      </xdr:blipFill>
      <xdr:spPr>
        <a:xfrm>
          <a:off x="4584600" y="27590040"/>
          <a:ext cx="128880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0</xdr:row>
      <xdr:rowOff>36360</xdr:rowOff>
    </xdr:from>
    <xdr:to>
      <xdr:col>5</xdr:col>
      <xdr:colOff>10080</xdr:colOff>
      <xdr:row>80</xdr:row>
      <xdr:rowOff>991080</xdr:rowOff>
    </xdr:to>
    <xdr:pic>
      <xdr:nvPicPr>
        <xdr:cNvPr id="85" name="Picture 102" descr=""/>
        <xdr:cNvPicPr/>
      </xdr:nvPicPr>
      <xdr:blipFill>
        <a:blip r:embed="rId84"/>
        <a:stretch/>
      </xdr:blipFill>
      <xdr:spPr>
        <a:xfrm>
          <a:off x="984240" y="29114280"/>
          <a:ext cx="1298520" cy="95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0</xdr:row>
      <xdr:rowOff>48240</xdr:rowOff>
    </xdr:from>
    <xdr:to>
      <xdr:col>8</xdr:col>
      <xdr:colOff>10080</xdr:colOff>
      <xdr:row>80</xdr:row>
      <xdr:rowOff>982800</xdr:rowOff>
    </xdr:to>
    <xdr:pic>
      <xdr:nvPicPr>
        <xdr:cNvPr id="86" name="Picture 103" descr=""/>
        <xdr:cNvPicPr/>
      </xdr:nvPicPr>
      <xdr:blipFill>
        <a:blip r:embed="rId85"/>
        <a:stretch/>
      </xdr:blipFill>
      <xdr:spPr>
        <a:xfrm>
          <a:off x="2784600" y="29126160"/>
          <a:ext cx="12985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0</xdr:row>
      <xdr:rowOff>76680</xdr:rowOff>
    </xdr:from>
    <xdr:to>
      <xdr:col>10</xdr:col>
      <xdr:colOff>1288800</xdr:colOff>
      <xdr:row>80</xdr:row>
      <xdr:rowOff>991080</xdr:rowOff>
    </xdr:to>
    <xdr:pic>
      <xdr:nvPicPr>
        <xdr:cNvPr id="87" name="Picture 104" descr=""/>
        <xdr:cNvPicPr/>
      </xdr:nvPicPr>
      <xdr:blipFill>
        <a:blip r:embed="rId86"/>
        <a:stretch/>
      </xdr:blipFill>
      <xdr:spPr>
        <a:xfrm>
          <a:off x="4584600" y="29154600"/>
          <a:ext cx="12888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80</xdr:row>
      <xdr:rowOff>48240</xdr:rowOff>
    </xdr:from>
    <xdr:to>
      <xdr:col>17</xdr:col>
      <xdr:colOff>10440</xdr:colOff>
      <xdr:row>80</xdr:row>
      <xdr:rowOff>962640</xdr:rowOff>
    </xdr:to>
    <xdr:pic>
      <xdr:nvPicPr>
        <xdr:cNvPr id="88" name="Picture 105" descr=""/>
        <xdr:cNvPicPr/>
      </xdr:nvPicPr>
      <xdr:blipFill>
        <a:blip r:embed="rId87"/>
        <a:stretch/>
      </xdr:blipFill>
      <xdr:spPr>
        <a:xfrm>
          <a:off x="8185320" y="29126160"/>
          <a:ext cx="12985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4</xdr:row>
      <xdr:rowOff>48240</xdr:rowOff>
    </xdr:from>
    <xdr:to>
      <xdr:col>5</xdr:col>
      <xdr:colOff>10080</xdr:colOff>
      <xdr:row>84</xdr:row>
      <xdr:rowOff>962640</xdr:rowOff>
    </xdr:to>
    <xdr:pic>
      <xdr:nvPicPr>
        <xdr:cNvPr id="89" name="Picture 106" descr=""/>
        <xdr:cNvPicPr/>
      </xdr:nvPicPr>
      <xdr:blipFill>
        <a:blip r:embed="rId88"/>
        <a:stretch/>
      </xdr:blipFill>
      <xdr:spPr>
        <a:xfrm>
          <a:off x="984240" y="30662280"/>
          <a:ext cx="12985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84</xdr:row>
      <xdr:rowOff>28080</xdr:rowOff>
    </xdr:from>
    <xdr:to>
      <xdr:col>7</xdr:col>
      <xdr:colOff>1288440</xdr:colOff>
      <xdr:row>84</xdr:row>
      <xdr:rowOff>1019160</xdr:rowOff>
    </xdr:to>
    <xdr:pic>
      <xdr:nvPicPr>
        <xdr:cNvPr id="90" name="Picture 107" descr=""/>
        <xdr:cNvPicPr/>
      </xdr:nvPicPr>
      <xdr:blipFill>
        <a:blip r:embed="rId89"/>
        <a:stretch/>
      </xdr:blipFill>
      <xdr:spPr>
        <a:xfrm>
          <a:off x="2794680" y="30642120"/>
          <a:ext cx="127836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84</xdr:row>
      <xdr:rowOff>48240</xdr:rowOff>
    </xdr:from>
    <xdr:to>
      <xdr:col>17</xdr:col>
      <xdr:colOff>10440</xdr:colOff>
      <xdr:row>84</xdr:row>
      <xdr:rowOff>982800</xdr:rowOff>
    </xdr:to>
    <xdr:pic>
      <xdr:nvPicPr>
        <xdr:cNvPr id="91" name="Picture 108" descr=""/>
        <xdr:cNvPicPr/>
      </xdr:nvPicPr>
      <xdr:blipFill>
        <a:blip r:embed="rId90"/>
        <a:stretch/>
      </xdr:blipFill>
      <xdr:spPr>
        <a:xfrm>
          <a:off x="8185320" y="30662280"/>
          <a:ext cx="12985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84</xdr:row>
      <xdr:rowOff>48240</xdr:rowOff>
    </xdr:from>
    <xdr:to>
      <xdr:col>10</xdr:col>
      <xdr:colOff>1288800</xdr:colOff>
      <xdr:row>84</xdr:row>
      <xdr:rowOff>991080</xdr:rowOff>
    </xdr:to>
    <xdr:pic>
      <xdr:nvPicPr>
        <xdr:cNvPr id="92" name="Picture 109" descr=""/>
        <xdr:cNvPicPr/>
      </xdr:nvPicPr>
      <xdr:blipFill>
        <a:blip r:embed="rId91"/>
        <a:stretch/>
      </xdr:blipFill>
      <xdr:spPr>
        <a:xfrm>
          <a:off x="4594680" y="30662280"/>
          <a:ext cx="12787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84</xdr:row>
      <xdr:rowOff>84600</xdr:rowOff>
    </xdr:from>
    <xdr:to>
      <xdr:col>13</xdr:col>
      <xdr:colOff>1288440</xdr:colOff>
      <xdr:row>84</xdr:row>
      <xdr:rowOff>950760</xdr:rowOff>
    </xdr:to>
    <xdr:pic>
      <xdr:nvPicPr>
        <xdr:cNvPr id="93" name="Picture 110" descr=""/>
        <xdr:cNvPicPr/>
      </xdr:nvPicPr>
      <xdr:blipFill>
        <a:blip r:embed="rId92"/>
        <a:stretch/>
      </xdr:blipFill>
      <xdr:spPr>
        <a:xfrm>
          <a:off x="6384960" y="30698640"/>
          <a:ext cx="128844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6</xdr:row>
      <xdr:rowOff>36360</xdr:rowOff>
    </xdr:from>
    <xdr:to>
      <xdr:col>4</xdr:col>
      <xdr:colOff>1288440</xdr:colOff>
      <xdr:row>96</xdr:row>
      <xdr:rowOff>999000</xdr:rowOff>
    </xdr:to>
    <xdr:pic>
      <xdr:nvPicPr>
        <xdr:cNvPr id="94" name="Picture 111" descr=""/>
        <xdr:cNvPicPr/>
      </xdr:nvPicPr>
      <xdr:blipFill>
        <a:blip r:embed="rId93"/>
        <a:stretch/>
      </xdr:blipFill>
      <xdr:spPr>
        <a:xfrm>
          <a:off x="984240" y="35258400"/>
          <a:ext cx="128844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8</xdr:row>
      <xdr:rowOff>36000</xdr:rowOff>
    </xdr:from>
    <xdr:to>
      <xdr:col>4</xdr:col>
      <xdr:colOff>1288440</xdr:colOff>
      <xdr:row>88</xdr:row>
      <xdr:rowOff>990720</xdr:rowOff>
    </xdr:to>
    <xdr:pic>
      <xdr:nvPicPr>
        <xdr:cNvPr id="95" name="Picture 112" descr=""/>
        <xdr:cNvPicPr/>
      </xdr:nvPicPr>
      <xdr:blipFill>
        <a:blip r:embed="rId94"/>
        <a:stretch/>
      </xdr:blipFill>
      <xdr:spPr>
        <a:xfrm>
          <a:off x="984240" y="32186160"/>
          <a:ext cx="1288440" cy="95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8</xdr:row>
      <xdr:rowOff>76320</xdr:rowOff>
    </xdr:from>
    <xdr:to>
      <xdr:col>8</xdr:col>
      <xdr:colOff>10080</xdr:colOff>
      <xdr:row>88</xdr:row>
      <xdr:rowOff>982800</xdr:rowOff>
    </xdr:to>
    <xdr:pic>
      <xdr:nvPicPr>
        <xdr:cNvPr id="96" name="Picture 113" descr=""/>
        <xdr:cNvPicPr/>
      </xdr:nvPicPr>
      <xdr:blipFill>
        <a:blip r:embed="rId95"/>
        <a:stretch/>
      </xdr:blipFill>
      <xdr:spPr>
        <a:xfrm>
          <a:off x="2784600" y="32226480"/>
          <a:ext cx="129852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88</xdr:row>
      <xdr:rowOff>0</xdr:rowOff>
    </xdr:from>
    <xdr:to>
      <xdr:col>10</xdr:col>
      <xdr:colOff>1288800</xdr:colOff>
      <xdr:row>88</xdr:row>
      <xdr:rowOff>1031040</xdr:rowOff>
    </xdr:to>
    <xdr:pic>
      <xdr:nvPicPr>
        <xdr:cNvPr id="97" name="Picture 114" descr=""/>
        <xdr:cNvPicPr/>
      </xdr:nvPicPr>
      <xdr:blipFill>
        <a:blip r:embed="rId96"/>
        <a:stretch/>
      </xdr:blipFill>
      <xdr:spPr>
        <a:xfrm>
          <a:off x="4594680" y="32150160"/>
          <a:ext cx="1278720" cy="103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88</xdr:row>
      <xdr:rowOff>36000</xdr:rowOff>
    </xdr:from>
    <xdr:to>
      <xdr:col>16</xdr:col>
      <xdr:colOff>1288440</xdr:colOff>
      <xdr:row>88</xdr:row>
      <xdr:rowOff>999000</xdr:rowOff>
    </xdr:to>
    <xdr:pic>
      <xdr:nvPicPr>
        <xdr:cNvPr id="98" name="Picture 115" descr=""/>
        <xdr:cNvPicPr/>
      </xdr:nvPicPr>
      <xdr:blipFill>
        <a:blip r:embed="rId97"/>
        <a:stretch/>
      </xdr:blipFill>
      <xdr:spPr>
        <a:xfrm>
          <a:off x="8185320" y="32186160"/>
          <a:ext cx="128844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88</xdr:row>
      <xdr:rowOff>48240</xdr:rowOff>
    </xdr:from>
    <xdr:to>
      <xdr:col>13</xdr:col>
      <xdr:colOff>1288440</xdr:colOff>
      <xdr:row>88</xdr:row>
      <xdr:rowOff>990720</xdr:rowOff>
    </xdr:to>
    <xdr:pic>
      <xdr:nvPicPr>
        <xdr:cNvPr id="99" name="Picture 116" descr=""/>
        <xdr:cNvPicPr/>
      </xdr:nvPicPr>
      <xdr:blipFill>
        <a:blip r:embed="rId98"/>
        <a:stretch/>
      </xdr:blipFill>
      <xdr:spPr>
        <a:xfrm>
          <a:off x="6395040" y="32198400"/>
          <a:ext cx="127836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2</xdr:row>
      <xdr:rowOff>36000</xdr:rowOff>
    </xdr:from>
    <xdr:to>
      <xdr:col>4</xdr:col>
      <xdr:colOff>1288440</xdr:colOff>
      <xdr:row>92</xdr:row>
      <xdr:rowOff>999000</xdr:rowOff>
    </xdr:to>
    <xdr:pic>
      <xdr:nvPicPr>
        <xdr:cNvPr id="100" name="Picture 117" descr=""/>
        <xdr:cNvPicPr/>
      </xdr:nvPicPr>
      <xdr:blipFill>
        <a:blip r:embed="rId99"/>
        <a:stretch/>
      </xdr:blipFill>
      <xdr:spPr>
        <a:xfrm>
          <a:off x="984240" y="33722280"/>
          <a:ext cx="128844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92</xdr:row>
      <xdr:rowOff>48240</xdr:rowOff>
    </xdr:from>
    <xdr:to>
      <xdr:col>13</xdr:col>
      <xdr:colOff>1288440</xdr:colOff>
      <xdr:row>92</xdr:row>
      <xdr:rowOff>999000</xdr:rowOff>
    </xdr:to>
    <xdr:pic>
      <xdr:nvPicPr>
        <xdr:cNvPr id="101" name="Picture 119" descr=""/>
        <xdr:cNvPicPr/>
      </xdr:nvPicPr>
      <xdr:blipFill>
        <a:blip r:embed="rId100"/>
        <a:stretch/>
      </xdr:blipFill>
      <xdr:spPr>
        <a:xfrm>
          <a:off x="6395040" y="33734520"/>
          <a:ext cx="127836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92</xdr:row>
      <xdr:rowOff>48240</xdr:rowOff>
    </xdr:from>
    <xdr:to>
      <xdr:col>10</xdr:col>
      <xdr:colOff>1288800</xdr:colOff>
      <xdr:row>92</xdr:row>
      <xdr:rowOff>990720</xdr:rowOff>
    </xdr:to>
    <xdr:pic>
      <xdr:nvPicPr>
        <xdr:cNvPr id="102" name="Picture 120" descr=""/>
        <xdr:cNvPicPr/>
      </xdr:nvPicPr>
      <xdr:blipFill>
        <a:blip r:embed="rId101"/>
        <a:stretch/>
      </xdr:blipFill>
      <xdr:spPr>
        <a:xfrm>
          <a:off x="4594680" y="33734520"/>
          <a:ext cx="12787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6</xdr:row>
      <xdr:rowOff>76680</xdr:rowOff>
    </xdr:from>
    <xdr:to>
      <xdr:col>13</xdr:col>
      <xdr:colOff>1288440</xdr:colOff>
      <xdr:row>96</xdr:row>
      <xdr:rowOff>983160</xdr:rowOff>
    </xdr:to>
    <xdr:pic>
      <xdr:nvPicPr>
        <xdr:cNvPr id="103" name="Picture 121" descr=""/>
        <xdr:cNvPicPr/>
      </xdr:nvPicPr>
      <xdr:blipFill>
        <a:blip r:embed="rId102"/>
        <a:stretch/>
      </xdr:blipFill>
      <xdr:spPr>
        <a:xfrm>
          <a:off x="6384960" y="35298720"/>
          <a:ext cx="128844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96</xdr:row>
      <xdr:rowOff>76680</xdr:rowOff>
    </xdr:from>
    <xdr:to>
      <xdr:col>16</xdr:col>
      <xdr:colOff>1279440</xdr:colOff>
      <xdr:row>96</xdr:row>
      <xdr:rowOff>991080</xdr:rowOff>
    </xdr:to>
    <xdr:pic>
      <xdr:nvPicPr>
        <xdr:cNvPr id="104" name="Picture 122" descr=""/>
        <xdr:cNvPicPr/>
      </xdr:nvPicPr>
      <xdr:blipFill>
        <a:blip r:embed="rId103"/>
        <a:stretch/>
      </xdr:blipFill>
      <xdr:spPr>
        <a:xfrm>
          <a:off x="8185320" y="35298720"/>
          <a:ext cx="1279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92</xdr:row>
      <xdr:rowOff>48240</xdr:rowOff>
    </xdr:from>
    <xdr:to>
      <xdr:col>16</xdr:col>
      <xdr:colOff>1279440</xdr:colOff>
      <xdr:row>92</xdr:row>
      <xdr:rowOff>970560</xdr:rowOff>
    </xdr:to>
    <xdr:pic>
      <xdr:nvPicPr>
        <xdr:cNvPr id="105" name="Picture 123" descr=""/>
        <xdr:cNvPicPr/>
      </xdr:nvPicPr>
      <xdr:blipFill>
        <a:blip r:embed="rId104"/>
        <a:stretch/>
      </xdr:blipFill>
      <xdr:spPr>
        <a:xfrm>
          <a:off x="8185320" y="33734520"/>
          <a:ext cx="127944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2</xdr:row>
      <xdr:rowOff>28080</xdr:rowOff>
    </xdr:from>
    <xdr:to>
      <xdr:col>7</xdr:col>
      <xdr:colOff>1288440</xdr:colOff>
      <xdr:row>92</xdr:row>
      <xdr:rowOff>1031040</xdr:rowOff>
    </xdr:to>
    <xdr:pic>
      <xdr:nvPicPr>
        <xdr:cNvPr id="106" name="Picture 124" descr=""/>
        <xdr:cNvPicPr/>
      </xdr:nvPicPr>
      <xdr:blipFill>
        <a:blip r:embed="rId105"/>
        <a:stretch/>
      </xdr:blipFill>
      <xdr:spPr>
        <a:xfrm>
          <a:off x="2784600" y="33714360"/>
          <a:ext cx="128844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96</xdr:row>
      <xdr:rowOff>8280</xdr:rowOff>
    </xdr:from>
    <xdr:to>
      <xdr:col>7</xdr:col>
      <xdr:colOff>1288440</xdr:colOff>
      <xdr:row>96</xdr:row>
      <xdr:rowOff>1019160</xdr:rowOff>
    </xdr:to>
    <xdr:pic>
      <xdr:nvPicPr>
        <xdr:cNvPr id="107" name="Picture 125" descr=""/>
        <xdr:cNvPicPr/>
      </xdr:nvPicPr>
      <xdr:blipFill>
        <a:blip r:embed="rId106"/>
        <a:stretch/>
      </xdr:blipFill>
      <xdr:spPr>
        <a:xfrm>
          <a:off x="2794680" y="35230320"/>
          <a:ext cx="1278360" cy="101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96</xdr:row>
      <xdr:rowOff>28440</xdr:rowOff>
    </xdr:from>
    <xdr:to>
      <xdr:col>10</xdr:col>
      <xdr:colOff>1288800</xdr:colOff>
      <xdr:row>96</xdr:row>
      <xdr:rowOff>999000</xdr:rowOff>
    </xdr:to>
    <xdr:pic>
      <xdr:nvPicPr>
        <xdr:cNvPr id="108" name="Picture 132" descr=""/>
        <xdr:cNvPicPr/>
      </xdr:nvPicPr>
      <xdr:blipFill>
        <a:blip r:embed="rId107"/>
        <a:stretch/>
      </xdr:blipFill>
      <xdr:spPr>
        <a:xfrm>
          <a:off x="4594680" y="35250480"/>
          <a:ext cx="127872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0</xdr:row>
      <xdr:rowOff>76680</xdr:rowOff>
    </xdr:from>
    <xdr:to>
      <xdr:col>4</xdr:col>
      <xdr:colOff>1288440</xdr:colOff>
      <xdr:row>100</xdr:row>
      <xdr:rowOff>983160</xdr:rowOff>
    </xdr:to>
    <xdr:pic>
      <xdr:nvPicPr>
        <xdr:cNvPr id="109" name="Picture 133" descr=""/>
        <xdr:cNvPicPr/>
      </xdr:nvPicPr>
      <xdr:blipFill>
        <a:blip r:embed="rId108"/>
        <a:stretch/>
      </xdr:blipFill>
      <xdr:spPr>
        <a:xfrm>
          <a:off x="984240" y="36834840"/>
          <a:ext cx="128844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100</xdr:row>
      <xdr:rowOff>36360</xdr:rowOff>
    </xdr:from>
    <xdr:to>
      <xdr:col>7</xdr:col>
      <xdr:colOff>1288440</xdr:colOff>
      <xdr:row>100</xdr:row>
      <xdr:rowOff>999000</xdr:rowOff>
    </xdr:to>
    <xdr:pic>
      <xdr:nvPicPr>
        <xdr:cNvPr id="110" name="Picture 134" descr=""/>
        <xdr:cNvPicPr/>
      </xdr:nvPicPr>
      <xdr:blipFill>
        <a:blip r:embed="rId109"/>
        <a:stretch/>
      </xdr:blipFill>
      <xdr:spPr>
        <a:xfrm>
          <a:off x="2794680" y="36794520"/>
          <a:ext cx="127836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0</xdr:row>
      <xdr:rowOff>48600</xdr:rowOff>
    </xdr:from>
    <xdr:to>
      <xdr:col>10</xdr:col>
      <xdr:colOff>1288800</xdr:colOff>
      <xdr:row>100</xdr:row>
      <xdr:rowOff>999000</xdr:rowOff>
    </xdr:to>
    <xdr:pic>
      <xdr:nvPicPr>
        <xdr:cNvPr id="111" name="Picture 136" descr=""/>
        <xdr:cNvPicPr/>
      </xdr:nvPicPr>
      <xdr:blipFill>
        <a:blip r:embed="rId110"/>
        <a:stretch/>
      </xdr:blipFill>
      <xdr:spPr>
        <a:xfrm>
          <a:off x="4584600" y="36806760"/>
          <a:ext cx="1288800" cy="95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104</xdr:row>
      <xdr:rowOff>7920</xdr:rowOff>
    </xdr:from>
    <xdr:to>
      <xdr:col>4</xdr:col>
      <xdr:colOff>1279440</xdr:colOff>
      <xdr:row>104</xdr:row>
      <xdr:rowOff>1031400</xdr:rowOff>
    </xdr:to>
    <xdr:pic>
      <xdr:nvPicPr>
        <xdr:cNvPr id="112" name="Picture 137" descr=""/>
        <xdr:cNvPicPr/>
      </xdr:nvPicPr>
      <xdr:blipFill>
        <a:blip r:embed="rId111"/>
        <a:stretch/>
      </xdr:blipFill>
      <xdr:spPr>
        <a:xfrm>
          <a:off x="1004400" y="38302200"/>
          <a:ext cx="1259280" cy="10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00</xdr:row>
      <xdr:rowOff>48600</xdr:rowOff>
    </xdr:from>
    <xdr:to>
      <xdr:col>14</xdr:col>
      <xdr:colOff>10080</xdr:colOff>
      <xdr:row>100</xdr:row>
      <xdr:rowOff>999000</xdr:rowOff>
    </xdr:to>
    <xdr:pic>
      <xdr:nvPicPr>
        <xdr:cNvPr id="113" name="Picture 153" descr=""/>
        <xdr:cNvPicPr/>
      </xdr:nvPicPr>
      <xdr:blipFill>
        <a:blip r:embed="rId112"/>
        <a:stretch/>
      </xdr:blipFill>
      <xdr:spPr>
        <a:xfrm>
          <a:off x="6384960" y="36806760"/>
          <a:ext cx="1298520" cy="95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00</xdr:row>
      <xdr:rowOff>48600</xdr:rowOff>
    </xdr:from>
    <xdr:to>
      <xdr:col>16</xdr:col>
      <xdr:colOff>1288440</xdr:colOff>
      <xdr:row>100</xdr:row>
      <xdr:rowOff>983160</xdr:rowOff>
    </xdr:to>
    <xdr:pic>
      <xdr:nvPicPr>
        <xdr:cNvPr id="114" name="Picture 155" descr=""/>
        <xdr:cNvPicPr/>
      </xdr:nvPicPr>
      <xdr:blipFill>
        <a:blip r:embed="rId113"/>
        <a:stretch/>
      </xdr:blipFill>
      <xdr:spPr>
        <a:xfrm>
          <a:off x="8185320" y="36806760"/>
          <a:ext cx="128844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4</xdr:row>
      <xdr:rowOff>7920</xdr:rowOff>
    </xdr:from>
    <xdr:to>
      <xdr:col>8</xdr:col>
      <xdr:colOff>10080</xdr:colOff>
      <xdr:row>104</xdr:row>
      <xdr:rowOff>1031400</xdr:rowOff>
    </xdr:to>
    <xdr:pic>
      <xdr:nvPicPr>
        <xdr:cNvPr id="115" name="Picture 156" descr=""/>
        <xdr:cNvPicPr/>
      </xdr:nvPicPr>
      <xdr:blipFill>
        <a:blip r:embed="rId114"/>
        <a:stretch/>
      </xdr:blipFill>
      <xdr:spPr>
        <a:xfrm>
          <a:off x="2784600" y="38302200"/>
          <a:ext cx="1298520" cy="10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4</xdr:row>
      <xdr:rowOff>28080</xdr:rowOff>
    </xdr:from>
    <xdr:to>
      <xdr:col>10</xdr:col>
      <xdr:colOff>1288800</xdr:colOff>
      <xdr:row>104</xdr:row>
      <xdr:rowOff>999000</xdr:rowOff>
    </xdr:to>
    <xdr:pic>
      <xdr:nvPicPr>
        <xdr:cNvPr id="116" name="Picture 157" descr=""/>
        <xdr:cNvPicPr/>
      </xdr:nvPicPr>
      <xdr:blipFill>
        <a:blip r:embed="rId115"/>
        <a:stretch/>
      </xdr:blipFill>
      <xdr:spPr>
        <a:xfrm>
          <a:off x="4584600" y="38322360"/>
          <a:ext cx="128880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04</xdr:row>
      <xdr:rowOff>48240</xdr:rowOff>
    </xdr:from>
    <xdr:to>
      <xdr:col>13</xdr:col>
      <xdr:colOff>1288440</xdr:colOff>
      <xdr:row>104</xdr:row>
      <xdr:rowOff>991080</xdr:rowOff>
    </xdr:to>
    <xdr:pic>
      <xdr:nvPicPr>
        <xdr:cNvPr id="117" name="Picture 158" descr=""/>
        <xdr:cNvPicPr/>
      </xdr:nvPicPr>
      <xdr:blipFill>
        <a:blip r:embed="rId116"/>
        <a:stretch/>
      </xdr:blipFill>
      <xdr:spPr>
        <a:xfrm>
          <a:off x="6384960" y="38342520"/>
          <a:ext cx="12884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8</xdr:row>
      <xdr:rowOff>7920</xdr:rowOff>
    </xdr:from>
    <xdr:to>
      <xdr:col>4</xdr:col>
      <xdr:colOff>1288440</xdr:colOff>
      <xdr:row>108</xdr:row>
      <xdr:rowOff>1019160</xdr:rowOff>
    </xdr:to>
    <xdr:pic>
      <xdr:nvPicPr>
        <xdr:cNvPr id="118" name="Picture 159" descr=""/>
        <xdr:cNvPicPr/>
      </xdr:nvPicPr>
      <xdr:blipFill>
        <a:blip r:embed="rId117"/>
        <a:stretch/>
      </xdr:blipFill>
      <xdr:spPr>
        <a:xfrm>
          <a:off x="984240" y="39838320"/>
          <a:ext cx="1288440" cy="101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04</xdr:row>
      <xdr:rowOff>28080</xdr:rowOff>
    </xdr:from>
    <xdr:to>
      <xdr:col>16</xdr:col>
      <xdr:colOff>1288440</xdr:colOff>
      <xdr:row>104</xdr:row>
      <xdr:rowOff>999000</xdr:rowOff>
    </xdr:to>
    <xdr:pic>
      <xdr:nvPicPr>
        <xdr:cNvPr id="119" name="Picture 160" descr=""/>
        <xdr:cNvPicPr/>
      </xdr:nvPicPr>
      <xdr:blipFill>
        <a:blip r:embed="rId118"/>
        <a:stretch/>
      </xdr:blipFill>
      <xdr:spPr>
        <a:xfrm>
          <a:off x="8185320" y="38322360"/>
          <a:ext cx="12884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8</xdr:row>
      <xdr:rowOff>48240</xdr:rowOff>
    </xdr:from>
    <xdr:to>
      <xdr:col>7</xdr:col>
      <xdr:colOff>1288440</xdr:colOff>
      <xdr:row>108</xdr:row>
      <xdr:rowOff>999000</xdr:rowOff>
    </xdr:to>
    <xdr:pic>
      <xdr:nvPicPr>
        <xdr:cNvPr id="120" name="Picture 161" descr=""/>
        <xdr:cNvPicPr/>
      </xdr:nvPicPr>
      <xdr:blipFill>
        <a:blip r:embed="rId119"/>
        <a:stretch/>
      </xdr:blipFill>
      <xdr:spPr>
        <a:xfrm>
          <a:off x="2784600" y="39878640"/>
          <a:ext cx="1288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08</xdr:row>
      <xdr:rowOff>48240</xdr:rowOff>
    </xdr:from>
    <xdr:to>
      <xdr:col>10</xdr:col>
      <xdr:colOff>1288800</xdr:colOff>
      <xdr:row>108</xdr:row>
      <xdr:rowOff>991080</xdr:rowOff>
    </xdr:to>
    <xdr:pic>
      <xdr:nvPicPr>
        <xdr:cNvPr id="121" name="Picture 162" descr=""/>
        <xdr:cNvPicPr/>
      </xdr:nvPicPr>
      <xdr:blipFill>
        <a:blip r:embed="rId120"/>
        <a:stretch/>
      </xdr:blipFill>
      <xdr:spPr>
        <a:xfrm>
          <a:off x="4594680" y="39878640"/>
          <a:ext cx="12787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08</xdr:row>
      <xdr:rowOff>48240</xdr:rowOff>
    </xdr:from>
    <xdr:to>
      <xdr:col>16</xdr:col>
      <xdr:colOff>1288440</xdr:colOff>
      <xdr:row>108</xdr:row>
      <xdr:rowOff>991080</xdr:rowOff>
    </xdr:to>
    <xdr:pic>
      <xdr:nvPicPr>
        <xdr:cNvPr id="122" name="Picture 163" descr=""/>
        <xdr:cNvPicPr/>
      </xdr:nvPicPr>
      <xdr:blipFill>
        <a:blip r:embed="rId121"/>
        <a:stretch/>
      </xdr:blipFill>
      <xdr:spPr>
        <a:xfrm>
          <a:off x="8185320" y="39878640"/>
          <a:ext cx="12884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08</xdr:row>
      <xdr:rowOff>48240</xdr:rowOff>
    </xdr:from>
    <xdr:to>
      <xdr:col>13</xdr:col>
      <xdr:colOff>1288440</xdr:colOff>
      <xdr:row>108</xdr:row>
      <xdr:rowOff>999000</xdr:rowOff>
    </xdr:to>
    <xdr:pic>
      <xdr:nvPicPr>
        <xdr:cNvPr id="123" name="Picture 164" descr=""/>
        <xdr:cNvPicPr/>
      </xdr:nvPicPr>
      <xdr:blipFill>
        <a:blip r:embed="rId122"/>
        <a:stretch/>
      </xdr:blipFill>
      <xdr:spPr>
        <a:xfrm>
          <a:off x="6384960" y="39878640"/>
          <a:ext cx="1288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2</xdr:row>
      <xdr:rowOff>36000</xdr:rowOff>
    </xdr:from>
    <xdr:to>
      <xdr:col>4</xdr:col>
      <xdr:colOff>1288440</xdr:colOff>
      <xdr:row>112</xdr:row>
      <xdr:rowOff>999000</xdr:rowOff>
    </xdr:to>
    <xdr:pic>
      <xdr:nvPicPr>
        <xdr:cNvPr id="124" name="Picture 165" descr=""/>
        <xdr:cNvPicPr/>
      </xdr:nvPicPr>
      <xdr:blipFill>
        <a:blip r:embed="rId123"/>
        <a:stretch/>
      </xdr:blipFill>
      <xdr:spPr>
        <a:xfrm>
          <a:off x="984240" y="41402520"/>
          <a:ext cx="128844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2</xdr:row>
      <xdr:rowOff>48240</xdr:rowOff>
    </xdr:from>
    <xdr:to>
      <xdr:col>7</xdr:col>
      <xdr:colOff>1288440</xdr:colOff>
      <xdr:row>112</xdr:row>
      <xdr:rowOff>982800</xdr:rowOff>
    </xdr:to>
    <xdr:pic>
      <xdr:nvPicPr>
        <xdr:cNvPr id="125" name="Picture 167" descr=""/>
        <xdr:cNvPicPr/>
      </xdr:nvPicPr>
      <xdr:blipFill>
        <a:blip r:embed="rId124"/>
        <a:stretch/>
      </xdr:blipFill>
      <xdr:spPr>
        <a:xfrm>
          <a:off x="2784600" y="41414760"/>
          <a:ext cx="128844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2</xdr:row>
      <xdr:rowOff>28080</xdr:rowOff>
    </xdr:from>
    <xdr:to>
      <xdr:col>13</xdr:col>
      <xdr:colOff>1288440</xdr:colOff>
      <xdr:row>112</xdr:row>
      <xdr:rowOff>999000</xdr:rowOff>
    </xdr:to>
    <xdr:pic>
      <xdr:nvPicPr>
        <xdr:cNvPr id="126" name="Picture 168" descr=""/>
        <xdr:cNvPicPr/>
      </xdr:nvPicPr>
      <xdr:blipFill>
        <a:blip r:embed="rId125"/>
        <a:stretch/>
      </xdr:blipFill>
      <xdr:spPr>
        <a:xfrm>
          <a:off x="6384960" y="41394600"/>
          <a:ext cx="12884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720</xdr:colOff>
      <xdr:row>112</xdr:row>
      <xdr:rowOff>48240</xdr:rowOff>
    </xdr:from>
    <xdr:to>
      <xdr:col>16</xdr:col>
      <xdr:colOff>1288440</xdr:colOff>
      <xdr:row>112</xdr:row>
      <xdr:rowOff>999000</xdr:rowOff>
    </xdr:to>
    <xdr:pic>
      <xdr:nvPicPr>
        <xdr:cNvPr id="127" name="Picture 170" descr=""/>
        <xdr:cNvPicPr/>
      </xdr:nvPicPr>
      <xdr:blipFill>
        <a:blip r:embed="rId126"/>
        <a:stretch/>
      </xdr:blipFill>
      <xdr:spPr>
        <a:xfrm>
          <a:off x="8195040" y="41414760"/>
          <a:ext cx="127872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6</xdr:row>
      <xdr:rowOff>76320</xdr:rowOff>
    </xdr:from>
    <xdr:to>
      <xdr:col>4</xdr:col>
      <xdr:colOff>1288440</xdr:colOff>
      <xdr:row>116</xdr:row>
      <xdr:rowOff>982800</xdr:rowOff>
    </xdr:to>
    <xdr:pic>
      <xdr:nvPicPr>
        <xdr:cNvPr id="128" name="Picture 171" descr=""/>
        <xdr:cNvPicPr/>
      </xdr:nvPicPr>
      <xdr:blipFill>
        <a:blip r:embed="rId127"/>
        <a:stretch/>
      </xdr:blipFill>
      <xdr:spPr>
        <a:xfrm>
          <a:off x="984240" y="42978960"/>
          <a:ext cx="128844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16</xdr:row>
      <xdr:rowOff>28080</xdr:rowOff>
    </xdr:from>
    <xdr:to>
      <xdr:col>10</xdr:col>
      <xdr:colOff>1279800</xdr:colOff>
      <xdr:row>116</xdr:row>
      <xdr:rowOff>1019160</xdr:rowOff>
    </xdr:to>
    <xdr:pic>
      <xdr:nvPicPr>
        <xdr:cNvPr id="129" name="Picture 172" descr=""/>
        <xdr:cNvPicPr/>
      </xdr:nvPicPr>
      <xdr:blipFill>
        <a:blip r:embed="rId128"/>
        <a:stretch/>
      </xdr:blipFill>
      <xdr:spPr>
        <a:xfrm>
          <a:off x="4584600" y="42930720"/>
          <a:ext cx="127980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116</xdr:row>
      <xdr:rowOff>36000</xdr:rowOff>
    </xdr:from>
    <xdr:to>
      <xdr:col>13</xdr:col>
      <xdr:colOff>1288440</xdr:colOff>
      <xdr:row>116</xdr:row>
      <xdr:rowOff>999000</xdr:rowOff>
    </xdr:to>
    <xdr:pic>
      <xdr:nvPicPr>
        <xdr:cNvPr id="130" name="Picture 173" descr=""/>
        <xdr:cNvPicPr/>
      </xdr:nvPicPr>
      <xdr:blipFill>
        <a:blip r:embed="rId129"/>
        <a:stretch/>
      </xdr:blipFill>
      <xdr:spPr>
        <a:xfrm>
          <a:off x="6405120" y="42938640"/>
          <a:ext cx="126828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720</xdr:colOff>
      <xdr:row>116</xdr:row>
      <xdr:rowOff>48240</xdr:rowOff>
    </xdr:from>
    <xdr:to>
      <xdr:col>16</xdr:col>
      <xdr:colOff>1288440</xdr:colOff>
      <xdr:row>116</xdr:row>
      <xdr:rowOff>982800</xdr:rowOff>
    </xdr:to>
    <xdr:pic>
      <xdr:nvPicPr>
        <xdr:cNvPr id="131" name="Picture 174" descr=""/>
        <xdr:cNvPicPr/>
      </xdr:nvPicPr>
      <xdr:blipFill>
        <a:blip r:embed="rId130"/>
        <a:stretch/>
      </xdr:blipFill>
      <xdr:spPr>
        <a:xfrm>
          <a:off x="8195040" y="42950880"/>
          <a:ext cx="1278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6</xdr:row>
      <xdr:rowOff>48240</xdr:rowOff>
    </xdr:from>
    <xdr:to>
      <xdr:col>7</xdr:col>
      <xdr:colOff>1288440</xdr:colOff>
      <xdr:row>116</xdr:row>
      <xdr:rowOff>999000</xdr:rowOff>
    </xdr:to>
    <xdr:pic>
      <xdr:nvPicPr>
        <xdr:cNvPr id="132" name="Picture 175" descr=""/>
        <xdr:cNvPicPr/>
      </xdr:nvPicPr>
      <xdr:blipFill>
        <a:blip r:embed="rId131"/>
        <a:stretch/>
      </xdr:blipFill>
      <xdr:spPr>
        <a:xfrm>
          <a:off x="2784600" y="42950880"/>
          <a:ext cx="1288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20</xdr:row>
      <xdr:rowOff>28440</xdr:rowOff>
    </xdr:from>
    <xdr:to>
      <xdr:col>4</xdr:col>
      <xdr:colOff>1288440</xdr:colOff>
      <xdr:row>120</xdr:row>
      <xdr:rowOff>1019160</xdr:rowOff>
    </xdr:to>
    <xdr:pic>
      <xdr:nvPicPr>
        <xdr:cNvPr id="133" name="Picture 176" descr=""/>
        <xdr:cNvPicPr/>
      </xdr:nvPicPr>
      <xdr:blipFill>
        <a:blip r:embed="rId132"/>
        <a:stretch/>
      </xdr:blipFill>
      <xdr:spPr>
        <a:xfrm>
          <a:off x="994320" y="44466840"/>
          <a:ext cx="127836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720</xdr:colOff>
      <xdr:row>120</xdr:row>
      <xdr:rowOff>48600</xdr:rowOff>
    </xdr:from>
    <xdr:to>
      <xdr:col>16</xdr:col>
      <xdr:colOff>1288440</xdr:colOff>
      <xdr:row>120</xdr:row>
      <xdr:rowOff>991080</xdr:rowOff>
    </xdr:to>
    <xdr:pic>
      <xdr:nvPicPr>
        <xdr:cNvPr id="134" name="Picture 177" descr=""/>
        <xdr:cNvPicPr/>
      </xdr:nvPicPr>
      <xdr:blipFill>
        <a:blip r:embed="rId133"/>
        <a:stretch/>
      </xdr:blipFill>
      <xdr:spPr>
        <a:xfrm>
          <a:off x="8195040" y="44487000"/>
          <a:ext cx="12787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20</xdr:row>
      <xdr:rowOff>36360</xdr:rowOff>
    </xdr:from>
    <xdr:to>
      <xdr:col>10</xdr:col>
      <xdr:colOff>1288800</xdr:colOff>
      <xdr:row>120</xdr:row>
      <xdr:rowOff>983160</xdr:rowOff>
    </xdr:to>
    <xdr:pic>
      <xdr:nvPicPr>
        <xdr:cNvPr id="135" name="Picture 178" descr=""/>
        <xdr:cNvPicPr/>
      </xdr:nvPicPr>
      <xdr:blipFill>
        <a:blip r:embed="rId134"/>
        <a:stretch/>
      </xdr:blipFill>
      <xdr:spPr>
        <a:xfrm>
          <a:off x="4594680" y="44474760"/>
          <a:ext cx="1278720" cy="9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120</xdr:row>
      <xdr:rowOff>28440</xdr:rowOff>
    </xdr:from>
    <xdr:to>
      <xdr:col>7</xdr:col>
      <xdr:colOff>1288440</xdr:colOff>
      <xdr:row>120</xdr:row>
      <xdr:rowOff>999360</xdr:rowOff>
    </xdr:to>
    <xdr:pic>
      <xdr:nvPicPr>
        <xdr:cNvPr id="136" name="Picture 180" descr=""/>
        <xdr:cNvPicPr/>
      </xdr:nvPicPr>
      <xdr:blipFill>
        <a:blip r:embed="rId135"/>
        <a:stretch/>
      </xdr:blipFill>
      <xdr:spPr>
        <a:xfrm>
          <a:off x="2794680" y="44466840"/>
          <a:ext cx="127836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20</xdr:row>
      <xdr:rowOff>76680</xdr:rowOff>
    </xdr:from>
    <xdr:to>
      <xdr:col>13</xdr:col>
      <xdr:colOff>1279440</xdr:colOff>
      <xdr:row>120</xdr:row>
      <xdr:rowOff>999360</xdr:rowOff>
    </xdr:to>
    <xdr:pic>
      <xdr:nvPicPr>
        <xdr:cNvPr id="137" name="Picture 181" descr=""/>
        <xdr:cNvPicPr/>
      </xdr:nvPicPr>
      <xdr:blipFill>
        <a:blip r:embed="rId136"/>
        <a:stretch/>
      </xdr:blipFill>
      <xdr:spPr>
        <a:xfrm>
          <a:off x="6384960" y="44515080"/>
          <a:ext cx="127944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24</xdr:row>
      <xdr:rowOff>48600</xdr:rowOff>
    </xdr:from>
    <xdr:to>
      <xdr:col>10</xdr:col>
      <xdr:colOff>1288800</xdr:colOff>
      <xdr:row>124</xdr:row>
      <xdr:rowOff>991080</xdr:rowOff>
    </xdr:to>
    <xdr:pic>
      <xdr:nvPicPr>
        <xdr:cNvPr id="138" name="Picture 182" descr=""/>
        <xdr:cNvPicPr/>
      </xdr:nvPicPr>
      <xdr:blipFill>
        <a:blip r:embed="rId137"/>
        <a:stretch/>
      </xdr:blipFill>
      <xdr:spPr>
        <a:xfrm>
          <a:off x="4594680" y="46023120"/>
          <a:ext cx="12787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4</xdr:row>
      <xdr:rowOff>36360</xdr:rowOff>
    </xdr:from>
    <xdr:to>
      <xdr:col>7</xdr:col>
      <xdr:colOff>1288440</xdr:colOff>
      <xdr:row>124</xdr:row>
      <xdr:rowOff>999000</xdr:rowOff>
    </xdr:to>
    <xdr:pic>
      <xdr:nvPicPr>
        <xdr:cNvPr id="139" name="Picture 183" descr=""/>
        <xdr:cNvPicPr/>
      </xdr:nvPicPr>
      <xdr:blipFill>
        <a:blip r:embed="rId138"/>
        <a:stretch/>
      </xdr:blipFill>
      <xdr:spPr>
        <a:xfrm>
          <a:off x="2784600" y="46010880"/>
          <a:ext cx="128844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24</xdr:row>
      <xdr:rowOff>36360</xdr:rowOff>
    </xdr:from>
    <xdr:to>
      <xdr:col>16</xdr:col>
      <xdr:colOff>1288440</xdr:colOff>
      <xdr:row>124</xdr:row>
      <xdr:rowOff>991080</xdr:rowOff>
    </xdr:to>
    <xdr:pic>
      <xdr:nvPicPr>
        <xdr:cNvPr id="140" name="Picture 193" descr=""/>
        <xdr:cNvPicPr/>
      </xdr:nvPicPr>
      <xdr:blipFill>
        <a:blip r:embed="rId139"/>
        <a:stretch/>
      </xdr:blipFill>
      <xdr:spPr>
        <a:xfrm>
          <a:off x="8185320" y="46010880"/>
          <a:ext cx="1288440" cy="95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24</xdr:row>
      <xdr:rowOff>76680</xdr:rowOff>
    </xdr:from>
    <xdr:to>
      <xdr:col>13</xdr:col>
      <xdr:colOff>1288440</xdr:colOff>
      <xdr:row>124</xdr:row>
      <xdr:rowOff>942840</xdr:rowOff>
    </xdr:to>
    <xdr:pic>
      <xdr:nvPicPr>
        <xdr:cNvPr id="141" name="Picture 195" descr=""/>
        <xdr:cNvPicPr/>
      </xdr:nvPicPr>
      <xdr:blipFill>
        <a:blip r:embed="rId140"/>
        <a:stretch/>
      </xdr:blipFill>
      <xdr:spPr>
        <a:xfrm>
          <a:off x="6384960" y="46051200"/>
          <a:ext cx="128844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4</xdr:row>
      <xdr:rowOff>28440</xdr:rowOff>
    </xdr:from>
    <xdr:to>
      <xdr:col>4</xdr:col>
      <xdr:colOff>1288440</xdr:colOff>
      <xdr:row>124</xdr:row>
      <xdr:rowOff>999000</xdr:rowOff>
    </xdr:to>
    <xdr:pic>
      <xdr:nvPicPr>
        <xdr:cNvPr id="142" name="Picture 196" descr=""/>
        <xdr:cNvPicPr/>
      </xdr:nvPicPr>
      <xdr:blipFill>
        <a:blip r:embed="rId141"/>
        <a:stretch/>
      </xdr:blipFill>
      <xdr:spPr>
        <a:xfrm>
          <a:off x="984240" y="46002960"/>
          <a:ext cx="128844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8</xdr:row>
      <xdr:rowOff>48240</xdr:rowOff>
    </xdr:from>
    <xdr:to>
      <xdr:col>4</xdr:col>
      <xdr:colOff>1288440</xdr:colOff>
      <xdr:row>128</xdr:row>
      <xdr:rowOff>982800</xdr:rowOff>
    </xdr:to>
    <xdr:pic>
      <xdr:nvPicPr>
        <xdr:cNvPr id="143" name="Picture 197" descr=""/>
        <xdr:cNvPicPr/>
      </xdr:nvPicPr>
      <xdr:blipFill>
        <a:blip r:embed="rId142"/>
        <a:stretch/>
      </xdr:blipFill>
      <xdr:spPr>
        <a:xfrm>
          <a:off x="984240" y="47558880"/>
          <a:ext cx="128844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8</xdr:row>
      <xdr:rowOff>0</xdr:rowOff>
    </xdr:from>
    <xdr:to>
      <xdr:col>7</xdr:col>
      <xdr:colOff>1288440</xdr:colOff>
      <xdr:row>128</xdr:row>
      <xdr:rowOff>1031400</xdr:rowOff>
    </xdr:to>
    <xdr:pic>
      <xdr:nvPicPr>
        <xdr:cNvPr id="144" name="Picture 198" descr=""/>
        <xdr:cNvPicPr/>
      </xdr:nvPicPr>
      <xdr:blipFill>
        <a:blip r:embed="rId143"/>
        <a:stretch/>
      </xdr:blipFill>
      <xdr:spPr>
        <a:xfrm>
          <a:off x="2784600" y="47510640"/>
          <a:ext cx="1288440" cy="103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8</xdr:row>
      <xdr:rowOff>36360</xdr:rowOff>
    </xdr:from>
    <xdr:to>
      <xdr:col>10</xdr:col>
      <xdr:colOff>1288800</xdr:colOff>
      <xdr:row>128</xdr:row>
      <xdr:rowOff>999000</xdr:rowOff>
    </xdr:to>
    <xdr:pic>
      <xdr:nvPicPr>
        <xdr:cNvPr id="145" name="Picture 199" descr=""/>
        <xdr:cNvPicPr/>
      </xdr:nvPicPr>
      <xdr:blipFill>
        <a:blip r:embed="rId144"/>
        <a:stretch/>
      </xdr:blipFill>
      <xdr:spPr>
        <a:xfrm>
          <a:off x="4584600" y="47547000"/>
          <a:ext cx="128880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28</xdr:row>
      <xdr:rowOff>84600</xdr:rowOff>
    </xdr:from>
    <xdr:to>
      <xdr:col>13</xdr:col>
      <xdr:colOff>1288440</xdr:colOff>
      <xdr:row>128</xdr:row>
      <xdr:rowOff>991080</xdr:rowOff>
    </xdr:to>
    <xdr:pic>
      <xdr:nvPicPr>
        <xdr:cNvPr id="146" name="Picture 200" descr=""/>
        <xdr:cNvPicPr/>
      </xdr:nvPicPr>
      <xdr:blipFill>
        <a:blip r:embed="rId145"/>
        <a:stretch/>
      </xdr:blipFill>
      <xdr:spPr>
        <a:xfrm>
          <a:off x="6384960" y="47595240"/>
          <a:ext cx="128844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720</xdr:colOff>
      <xdr:row>128</xdr:row>
      <xdr:rowOff>28080</xdr:rowOff>
    </xdr:from>
    <xdr:to>
      <xdr:col>16</xdr:col>
      <xdr:colOff>1288440</xdr:colOff>
      <xdr:row>128</xdr:row>
      <xdr:rowOff>999000</xdr:rowOff>
    </xdr:to>
    <xdr:pic>
      <xdr:nvPicPr>
        <xdr:cNvPr id="147" name="Picture 202" descr=""/>
        <xdr:cNvPicPr/>
      </xdr:nvPicPr>
      <xdr:blipFill>
        <a:blip r:embed="rId146"/>
        <a:stretch/>
      </xdr:blipFill>
      <xdr:spPr>
        <a:xfrm>
          <a:off x="8195040" y="47538720"/>
          <a:ext cx="127872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32</xdr:row>
      <xdr:rowOff>36360</xdr:rowOff>
    </xdr:from>
    <xdr:to>
      <xdr:col>4</xdr:col>
      <xdr:colOff>1288440</xdr:colOff>
      <xdr:row>132</xdr:row>
      <xdr:rowOff>999000</xdr:rowOff>
    </xdr:to>
    <xdr:pic>
      <xdr:nvPicPr>
        <xdr:cNvPr id="148" name="Picture 203" descr=""/>
        <xdr:cNvPicPr/>
      </xdr:nvPicPr>
      <xdr:blipFill>
        <a:blip r:embed="rId147"/>
        <a:stretch/>
      </xdr:blipFill>
      <xdr:spPr>
        <a:xfrm>
          <a:off x="994320" y="49083120"/>
          <a:ext cx="127836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2</xdr:row>
      <xdr:rowOff>104760</xdr:rowOff>
    </xdr:from>
    <xdr:to>
      <xdr:col>7</xdr:col>
      <xdr:colOff>1279440</xdr:colOff>
      <xdr:row>132</xdr:row>
      <xdr:rowOff>1019160</xdr:rowOff>
    </xdr:to>
    <xdr:pic>
      <xdr:nvPicPr>
        <xdr:cNvPr id="149" name="Picture 205" descr=""/>
        <xdr:cNvPicPr/>
      </xdr:nvPicPr>
      <xdr:blipFill>
        <a:blip r:embed="rId148"/>
        <a:stretch/>
      </xdr:blipFill>
      <xdr:spPr>
        <a:xfrm>
          <a:off x="2784600" y="49151520"/>
          <a:ext cx="1279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2</xdr:row>
      <xdr:rowOff>76680</xdr:rowOff>
    </xdr:from>
    <xdr:to>
      <xdr:col>14</xdr:col>
      <xdr:colOff>10080</xdr:colOff>
      <xdr:row>132</xdr:row>
      <xdr:rowOff>982800</xdr:rowOff>
    </xdr:to>
    <xdr:pic>
      <xdr:nvPicPr>
        <xdr:cNvPr id="150" name="Picture 206" descr=""/>
        <xdr:cNvPicPr/>
      </xdr:nvPicPr>
      <xdr:blipFill>
        <a:blip r:embed="rId149"/>
        <a:stretch/>
      </xdr:blipFill>
      <xdr:spPr>
        <a:xfrm>
          <a:off x="6384960" y="49123440"/>
          <a:ext cx="1298520" cy="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2</xdr:row>
      <xdr:rowOff>36360</xdr:rowOff>
    </xdr:from>
    <xdr:to>
      <xdr:col>10</xdr:col>
      <xdr:colOff>1288800</xdr:colOff>
      <xdr:row>132</xdr:row>
      <xdr:rowOff>999000</xdr:rowOff>
    </xdr:to>
    <xdr:pic>
      <xdr:nvPicPr>
        <xdr:cNvPr id="151" name="Picture 207" descr=""/>
        <xdr:cNvPicPr/>
      </xdr:nvPicPr>
      <xdr:blipFill>
        <a:blip r:embed="rId150"/>
        <a:stretch/>
      </xdr:blipFill>
      <xdr:spPr>
        <a:xfrm>
          <a:off x="4584600" y="49083120"/>
          <a:ext cx="128880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2</xdr:row>
      <xdr:rowOff>28080</xdr:rowOff>
    </xdr:from>
    <xdr:to>
      <xdr:col>16</xdr:col>
      <xdr:colOff>1288440</xdr:colOff>
      <xdr:row>132</xdr:row>
      <xdr:rowOff>999000</xdr:rowOff>
    </xdr:to>
    <xdr:pic>
      <xdr:nvPicPr>
        <xdr:cNvPr id="152" name="Picture 208" descr=""/>
        <xdr:cNvPicPr/>
      </xdr:nvPicPr>
      <xdr:blipFill>
        <a:blip r:embed="rId151"/>
        <a:stretch/>
      </xdr:blipFill>
      <xdr:spPr>
        <a:xfrm>
          <a:off x="8185320" y="49074840"/>
          <a:ext cx="12884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36</xdr:row>
      <xdr:rowOff>48240</xdr:rowOff>
    </xdr:from>
    <xdr:to>
      <xdr:col>4</xdr:col>
      <xdr:colOff>1288440</xdr:colOff>
      <xdr:row>136</xdr:row>
      <xdr:rowOff>982800</xdr:rowOff>
    </xdr:to>
    <xdr:pic>
      <xdr:nvPicPr>
        <xdr:cNvPr id="153" name="Picture 209" descr=""/>
        <xdr:cNvPicPr/>
      </xdr:nvPicPr>
      <xdr:blipFill>
        <a:blip r:embed="rId152"/>
        <a:stretch/>
      </xdr:blipFill>
      <xdr:spPr>
        <a:xfrm>
          <a:off x="994320" y="50631120"/>
          <a:ext cx="127836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136</xdr:row>
      <xdr:rowOff>28080</xdr:rowOff>
    </xdr:from>
    <xdr:to>
      <xdr:col>7</xdr:col>
      <xdr:colOff>1288440</xdr:colOff>
      <xdr:row>136</xdr:row>
      <xdr:rowOff>1019160</xdr:rowOff>
    </xdr:to>
    <xdr:pic>
      <xdr:nvPicPr>
        <xdr:cNvPr id="154" name="Picture 210" descr=""/>
        <xdr:cNvPicPr/>
      </xdr:nvPicPr>
      <xdr:blipFill>
        <a:blip r:embed="rId153"/>
        <a:stretch/>
      </xdr:blipFill>
      <xdr:spPr>
        <a:xfrm>
          <a:off x="2794680" y="50610960"/>
          <a:ext cx="127836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6</xdr:row>
      <xdr:rowOff>76320</xdr:rowOff>
    </xdr:from>
    <xdr:to>
      <xdr:col>16</xdr:col>
      <xdr:colOff>1288440</xdr:colOff>
      <xdr:row>136</xdr:row>
      <xdr:rowOff>962640</xdr:rowOff>
    </xdr:to>
    <xdr:pic>
      <xdr:nvPicPr>
        <xdr:cNvPr id="155" name="Picture 211" descr=""/>
        <xdr:cNvPicPr/>
      </xdr:nvPicPr>
      <xdr:blipFill>
        <a:blip r:embed="rId154"/>
        <a:stretch/>
      </xdr:blipFill>
      <xdr:spPr>
        <a:xfrm>
          <a:off x="8185320" y="50659200"/>
          <a:ext cx="12884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6</xdr:row>
      <xdr:rowOff>28080</xdr:rowOff>
    </xdr:from>
    <xdr:to>
      <xdr:col>10</xdr:col>
      <xdr:colOff>1288800</xdr:colOff>
      <xdr:row>136</xdr:row>
      <xdr:rowOff>1031040</xdr:rowOff>
    </xdr:to>
    <xdr:pic>
      <xdr:nvPicPr>
        <xdr:cNvPr id="156" name="Picture 212" descr=""/>
        <xdr:cNvPicPr/>
      </xdr:nvPicPr>
      <xdr:blipFill>
        <a:blip r:embed="rId155"/>
        <a:stretch/>
      </xdr:blipFill>
      <xdr:spPr>
        <a:xfrm>
          <a:off x="4584600" y="50610960"/>
          <a:ext cx="128880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36</xdr:row>
      <xdr:rowOff>48240</xdr:rowOff>
    </xdr:from>
    <xdr:to>
      <xdr:col>13</xdr:col>
      <xdr:colOff>1279440</xdr:colOff>
      <xdr:row>136</xdr:row>
      <xdr:rowOff>962640</xdr:rowOff>
    </xdr:to>
    <xdr:pic>
      <xdr:nvPicPr>
        <xdr:cNvPr id="157" name="Picture 213" descr=""/>
        <xdr:cNvPicPr/>
      </xdr:nvPicPr>
      <xdr:blipFill>
        <a:blip r:embed="rId156"/>
        <a:stretch/>
      </xdr:blipFill>
      <xdr:spPr>
        <a:xfrm>
          <a:off x="6384960" y="50631120"/>
          <a:ext cx="1279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0</xdr:row>
      <xdr:rowOff>48240</xdr:rowOff>
    </xdr:from>
    <xdr:to>
      <xdr:col>4</xdr:col>
      <xdr:colOff>1279440</xdr:colOff>
      <xdr:row>140</xdr:row>
      <xdr:rowOff>999000</xdr:rowOff>
    </xdr:to>
    <xdr:pic>
      <xdr:nvPicPr>
        <xdr:cNvPr id="158" name="Picture 214" descr=""/>
        <xdr:cNvPicPr/>
      </xdr:nvPicPr>
      <xdr:blipFill>
        <a:blip r:embed="rId157"/>
        <a:stretch/>
      </xdr:blipFill>
      <xdr:spPr>
        <a:xfrm>
          <a:off x="984240" y="52167240"/>
          <a:ext cx="1279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140</xdr:row>
      <xdr:rowOff>28080</xdr:rowOff>
    </xdr:from>
    <xdr:to>
      <xdr:col>8</xdr:col>
      <xdr:colOff>10080</xdr:colOff>
      <xdr:row>140</xdr:row>
      <xdr:rowOff>1019160</xdr:rowOff>
    </xdr:to>
    <xdr:pic>
      <xdr:nvPicPr>
        <xdr:cNvPr id="159" name="Picture 215" descr=""/>
        <xdr:cNvPicPr/>
      </xdr:nvPicPr>
      <xdr:blipFill>
        <a:blip r:embed="rId158"/>
        <a:stretch/>
      </xdr:blipFill>
      <xdr:spPr>
        <a:xfrm>
          <a:off x="2794680" y="52147080"/>
          <a:ext cx="128844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0</xdr:row>
      <xdr:rowOff>48240</xdr:rowOff>
    </xdr:from>
    <xdr:to>
      <xdr:col>10</xdr:col>
      <xdr:colOff>1288800</xdr:colOff>
      <xdr:row>140</xdr:row>
      <xdr:rowOff>1019160</xdr:rowOff>
    </xdr:to>
    <xdr:pic>
      <xdr:nvPicPr>
        <xdr:cNvPr id="160" name="Picture 216" descr=""/>
        <xdr:cNvPicPr/>
      </xdr:nvPicPr>
      <xdr:blipFill>
        <a:blip r:embed="rId159"/>
        <a:stretch/>
      </xdr:blipFill>
      <xdr:spPr>
        <a:xfrm>
          <a:off x="4584600" y="52167240"/>
          <a:ext cx="128880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140</xdr:row>
      <xdr:rowOff>28080</xdr:rowOff>
    </xdr:from>
    <xdr:to>
      <xdr:col>13</xdr:col>
      <xdr:colOff>1288440</xdr:colOff>
      <xdr:row>140</xdr:row>
      <xdr:rowOff>1031040</xdr:rowOff>
    </xdr:to>
    <xdr:pic>
      <xdr:nvPicPr>
        <xdr:cNvPr id="161" name="Picture 220" descr=""/>
        <xdr:cNvPicPr/>
      </xdr:nvPicPr>
      <xdr:blipFill>
        <a:blip r:embed="rId160"/>
        <a:stretch/>
      </xdr:blipFill>
      <xdr:spPr>
        <a:xfrm>
          <a:off x="6395040" y="52147080"/>
          <a:ext cx="127836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40</xdr:row>
      <xdr:rowOff>36000</xdr:rowOff>
    </xdr:from>
    <xdr:to>
      <xdr:col>16</xdr:col>
      <xdr:colOff>1279440</xdr:colOff>
      <xdr:row>140</xdr:row>
      <xdr:rowOff>999000</xdr:rowOff>
    </xdr:to>
    <xdr:pic>
      <xdr:nvPicPr>
        <xdr:cNvPr id="162" name="Picture 222" descr=""/>
        <xdr:cNvPicPr/>
      </xdr:nvPicPr>
      <xdr:blipFill>
        <a:blip r:embed="rId161"/>
        <a:stretch/>
      </xdr:blipFill>
      <xdr:spPr>
        <a:xfrm>
          <a:off x="8185320" y="52155000"/>
          <a:ext cx="127944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144</xdr:row>
      <xdr:rowOff>36000</xdr:rowOff>
    </xdr:from>
    <xdr:to>
      <xdr:col>7</xdr:col>
      <xdr:colOff>1288440</xdr:colOff>
      <xdr:row>144</xdr:row>
      <xdr:rowOff>999000</xdr:rowOff>
    </xdr:to>
    <xdr:pic>
      <xdr:nvPicPr>
        <xdr:cNvPr id="163" name="Picture 223" descr=""/>
        <xdr:cNvPicPr/>
      </xdr:nvPicPr>
      <xdr:blipFill>
        <a:blip r:embed="rId162"/>
        <a:stretch/>
      </xdr:blipFill>
      <xdr:spPr>
        <a:xfrm>
          <a:off x="2794680" y="53691120"/>
          <a:ext cx="127836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44</xdr:row>
      <xdr:rowOff>84600</xdr:rowOff>
    </xdr:from>
    <xdr:to>
      <xdr:col>10</xdr:col>
      <xdr:colOff>1279800</xdr:colOff>
      <xdr:row>144</xdr:row>
      <xdr:rowOff>962640</xdr:rowOff>
    </xdr:to>
    <xdr:pic>
      <xdr:nvPicPr>
        <xdr:cNvPr id="164" name="Picture 224" descr=""/>
        <xdr:cNvPicPr/>
      </xdr:nvPicPr>
      <xdr:blipFill>
        <a:blip r:embed="rId163"/>
        <a:stretch/>
      </xdr:blipFill>
      <xdr:spPr>
        <a:xfrm>
          <a:off x="4594680" y="53739720"/>
          <a:ext cx="12697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44</xdr:row>
      <xdr:rowOff>84600</xdr:rowOff>
    </xdr:from>
    <xdr:to>
      <xdr:col>4</xdr:col>
      <xdr:colOff>1288440</xdr:colOff>
      <xdr:row>144</xdr:row>
      <xdr:rowOff>999000</xdr:rowOff>
    </xdr:to>
    <xdr:pic>
      <xdr:nvPicPr>
        <xdr:cNvPr id="165" name="Picture 225" descr=""/>
        <xdr:cNvPicPr/>
      </xdr:nvPicPr>
      <xdr:blipFill>
        <a:blip r:embed="rId164"/>
        <a:stretch/>
      </xdr:blipFill>
      <xdr:spPr>
        <a:xfrm>
          <a:off x="994320" y="53739720"/>
          <a:ext cx="12783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44</xdr:row>
      <xdr:rowOff>48240</xdr:rowOff>
    </xdr:from>
    <xdr:to>
      <xdr:col>16</xdr:col>
      <xdr:colOff>1279440</xdr:colOff>
      <xdr:row>144</xdr:row>
      <xdr:rowOff>970560</xdr:rowOff>
    </xdr:to>
    <xdr:pic>
      <xdr:nvPicPr>
        <xdr:cNvPr id="166" name="Picture 226" descr=""/>
        <xdr:cNvPicPr/>
      </xdr:nvPicPr>
      <xdr:blipFill>
        <a:blip r:embed="rId165"/>
        <a:stretch/>
      </xdr:blipFill>
      <xdr:spPr>
        <a:xfrm>
          <a:off x="8185320" y="53703360"/>
          <a:ext cx="127944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44</xdr:row>
      <xdr:rowOff>76320</xdr:rowOff>
    </xdr:from>
    <xdr:to>
      <xdr:col>13</xdr:col>
      <xdr:colOff>1279440</xdr:colOff>
      <xdr:row>144</xdr:row>
      <xdr:rowOff>999000</xdr:rowOff>
    </xdr:to>
    <xdr:pic>
      <xdr:nvPicPr>
        <xdr:cNvPr id="167" name="Picture 227" descr=""/>
        <xdr:cNvPicPr/>
      </xdr:nvPicPr>
      <xdr:blipFill>
        <a:blip r:embed="rId166"/>
        <a:stretch/>
      </xdr:blipFill>
      <xdr:spPr>
        <a:xfrm>
          <a:off x="6384960" y="53731440"/>
          <a:ext cx="127944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52</xdr:row>
      <xdr:rowOff>28440</xdr:rowOff>
    </xdr:from>
    <xdr:to>
      <xdr:col>4</xdr:col>
      <xdr:colOff>1288440</xdr:colOff>
      <xdr:row>152</xdr:row>
      <xdr:rowOff>999000</xdr:rowOff>
    </xdr:to>
    <xdr:pic>
      <xdr:nvPicPr>
        <xdr:cNvPr id="168" name="Picture 228" descr=""/>
        <xdr:cNvPicPr/>
      </xdr:nvPicPr>
      <xdr:blipFill>
        <a:blip r:embed="rId167"/>
        <a:stretch/>
      </xdr:blipFill>
      <xdr:spPr>
        <a:xfrm>
          <a:off x="994320" y="56755440"/>
          <a:ext cx="127836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8</xdr:row>
      <xdr:rowOff>104760</xdr:rowOff>
    </xdr:from>
    <xdr:to>
      <xdr:col>8</xdr:col>
      <xdr:colOff>10080</xdr:colOff>
      <xdr:row>148</xdr:row>
      <xdr:rowOff>983160</xdr:rowOff>
    </xdr:to>
    <xdr:pic>
      <xdr:nvPicPr>
        <xdr:cNvPr id="169" name="Picture 230" descr=""/>
        <xdr:cNvPicPr/>
      </xdr:nvPicPr>
      <xdr:blipFill>
        <a:blip r:embed="rId168"/>
        <a:stretch/>
      </xdr:blipFill>
      <xdr:spPr>
        <a:xfrm>
          <a:off x="2784600" y="55295640"/>
          <a:ext cx="12985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148</xdr:row>
      <xdr:rowOff>104760</xdr:rowOff>
    </xdr:from>
    <xdr:to>
      <xdr:col>13</xdr:col>
      <xdr:colOff>1279440</xdr:colOff>
      <xdr:row>148</xdr:row>
      <xdr:rowOff>963000</xdr:rowOff>
    </xdr:to>
    <xdr:pic>
      <xdr:nvPicPr>
        <xdr:cNvPr id="170" name="Picture 231" descr=""/>
        <xdr:cNvPicPr/>
      </xdr:nvPicPr>
      <xdr:blipFill>
        <a:blip r:embed="rId169"/>
        <a:stretch/>
      </xdr:blipFill>
      <xdr:spPr>
        <a:xfrm>
          <a:off x="6395040" y="55295640"/>
          <a:ext cx="1269360" cy="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48</xdr:row>
      <xdr:rowOff>48600</xdr:rowOff>
    </xdr:from>
    <xdr:to>
      <xdr:col>4</xdr:col>
      <xdr:colOff>1288440</xdr:colOff>
      <xdr:row>148</xdr:row>
      <xdr:rowOff>983160</xdr:rowOff>
    </xdr:to>
    <xdr:pic>
      <xdr:nvPicPr>
        <xdr:cNvPr id="171" name="Picture 232" descr=""/>
        <xdr:cNvPicPr/>
      </xdr:nvPicPr>
      <xdr:blipFill>
        <a:blip r:embed="rId170"/>
        <a:stretch/>
      </xdr:blipFill>
      <xdr:spPr>
        <a:xfrm>
          <a:off x="994320" y="55239480"/>
          <a:ext cx="127836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48</xdr:row>
      <xdr:rowOff>28440</xdr:rowOff>
    </xdr:from>
    <xdr:to>
      <xdr:col>16</xdr:col>
      <xdr:colOff>1288440</xdr:colOff>
      <xdr:row>148</xdr:row>
      <xdr:rowOff>1031400</xdr:rowOff>
    </xdr:to>
    <xdr:pic>
      <xdr:nvPicPr>
        <xdr:cNvPr id="172" name="Picture 233" descr=""/>
        <xdr:cNvPicPr/>
      </xdr:nvPicPr>
      <xdr:blipFill>
        <a:blip r:embed="rId171"/>
        <a:stretch/>
      </xdr:blipFill>
      <xdr:spPr>
        <a:xfrm>
          <a:off x="8185320" y="55219320"/>
          <a:ext cx="128844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52</xdr:row>
      <xdr:rowOff>28440</xdr:rowOff>
    </xdr:from>
    <xdr:to>
      <xdr:col>13</xdr:col>
      <xdr:colOff>1288440</xdr:colOff>
      <xdr:row>152</xdr:row>
      <xdr:rowOff>1019160</xdr:rowOff>
    </xdr:to>
    <xdr:pic>
      <xdr:nvPicPr>
        <xdr:cNvPr id="173" name="Picture 234" descr=""/>
        <xdr:cNvPicPr/>
      </xdr:nvPicPr>
      <xdr:blipFill>
        <a:blip r:embed="rId172"/>
        <a:stretch/>
      </xdr:blipFill>
      <xdr:spPr>
        <a:xfrm>
          <a:off x="6384960" y="56755440"/>
          <a:ext cx="12884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2</xdr:row>
      <xdr:rowOff>76680</xdr:rowOff>
    </xdr:from>
    <xdr:to>
      <xdr:col>7</xdr:col>
      <xdr:colOff>1279440</xdr:colOff>
      <xdr:row>152</xdr:row>
      <xdr:rowOff>999000</xdr:rowOff>
    </xdr:to>
    <xdr:pic>
      <xdr:nvPicPr>
        <xdr:cNvPr id="174" name="Picture 235" descr=""/>
        <xdr:cNvPicPr/>
      </xdr:nvPicPr>
      <xdr:blipFill>
        <a:blip r:embed="rId173"/>
        <a:stretch/>
      </xdr:blipFill>
      <xdr:spPr>
        <a:xfrm>
          <a:off x="2784600" y="56803680"/>
          <a:ext cx="127944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156</xdr:row>
      <xdr:rowOff>48240</xdr:rowOff>
    </xdr:from>
    <xdr:to>
      <xdr:col>7</xdr:col>
      <xdr:colOff>1288440</xdr:colOff>
      <xdr:row>156</xdr:row>
      <xdr:rowOff>991080</xdr:rowOff>
    </xdr:to>
    <xdr:pic>
      <xdr:nvPicPr>
        <xdr:cNvPr id="175" name="Picture 236" descr=""/>
        <xdr:cNvPicPr/>
      </xdr:nvPicPr>
      <xdr:blipFill>
        <a:blip r:embed="rId174"/>
        <a:stretch/>
      </xdr:blipFill>
      <xdr:spPr>
        <a:xfrm>
          <a:off x="2794680" y="58311360"/>
          <a:ext cx="127836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52</xdr:row>
      <xdr:rowOff>36360</xdr:rowOff>
    </xdr:from>
    <xdr:to>
      <xdr:col>10</xdr:col>
      <xdr:colOff>1279800</xdr:colOff>
      <xdr:row>152</xdr:row>
      <xdr:rowOff>999000</xdr:rowOff>
    </xdr:to>
    <xdr:pic>
      <xdr:nvPicPr>
        <xdr:cNvPr id="176" name="Picture 237" descr=""/>
        <xdr:cNvPicPr/>
      </xdr:nvPicPr>
      <xdr:blipFill>
        <a:blip r:embed="rId175"/>
        <a:stretch/>
      </xdr:blipFill>
      <xdr:spPr>
        <a:xfrm>
          <a:off x="4584600" y="56763360"/>
          <a:ext cx="127980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52</xdr:row>
      <xdr:rowOff>36360</xdr:rowOff>
    </xdr:from>
    <xdr:to>
      <xdr:col>16</xdr:col>
      <xdr:colOff>1288440</xdr:colOff>
      <xdr:row>152</xdr:row>
      <xdr:rowOff>999000</xdr:rowOff>
    </xdr:to>
    <xdr:pic>
      <xdr:nvPicPr>
        <xdr:cNvPr id="177" name="Picture 238" descr=""/>
        <xdr:cNvPicPr/>
      </xdr:nvPicPr>
      <xdr:blipFill>
        <a:blip r:embed="rId176"/>
        <a:stretch/>
      </xdr:blipFill>
      <xdr:spPr>
        <a:xfrm>
          <a:off x="8185320" y="56763360"/>
          <a:ext cx="128844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56</xdr:row>
      <xdr:rowOff>48240</xdr:rowOff>
    </xdr:from>
    <xdr:to>
      <xdr:col>10</xdr:col>
      <xdr:colOff>1288800</xdr:colOff>
      <xdr:row>156</xdr:row>
      <xdr:rowOff>982800</xdr:rowOff>
    </xdr:to>
    <xdr:pic>
      <xdr:nvPicPr>
        <xdr:cNvPr id="178" name="Picture 239" descr=""/>
        <xdr:cNvPicPr/>
      </xdr:nvPicPr>
      <xdr:blipFill>
        <a:blip r:embed="rId177"/>
        <a:stretch/>
      </xdr:blipFill>
      <xdr:spPr>
        <a:xfrm>
          <a:off x="4584600" y="58311360"/>
          <a:ext cx="128880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56</xdr:row>
      <xdr:rowOff>48240</xdr:rowOff>
    </xdr:from>
    <xdr:to>
      <xdr:col>4</xdr:col>
      <xdr:colOff>1288440</xdr:colOff>
      <xdr:row>156</xdr:row>
      <xdr:rowOff>999000</xdr:rowOff>
    </xdr:to>
    <xdr:pic>
      <xdr:nvPicPr>
        <xdr:cNvPr id="179" name="Picture 240" descr=""/>
        <xdr:cNvPicPr/>
      </xdr:nvPicPr>
      <xdr:blipFill>
        <a:blip r:embed="rId178"/>
        <a:stretch/>
      </xdr:blipFill>
      <xdr:spPr>
        <a:xfrm>
          <a:off x="994320" y="58311360"/>
          <a:ext cx="127836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56</xdr:row>
      <xdr:rowOff>28080</xdr:rowOff>
    </xdr:from>
    <xdr:to>
      <xdr:col>13</xdr:col>
      <xdr:colOff>1288440</xdr:colOff>
      <xdr:row>156</xdr:row>
      <xdr:rowOff>999000</xdr:rowOff>
    </xdr:to>
    <xdr:pic>
      <xdr:nvPicPr>
        <xdr:cNvPr id="180" name="Picture 241" descr=""/>
        <xdr:cNvPicPr/>
      </xdr:nvPicPr>
      <xdr:blipFill>
        <a:blip r:embed="rId179"/>
        <a:stretch/>
      </xdr:blipFill>
      <xdr:spPr>
        <a:xfrm>
          <a:off x="6384960" y="58291200"/>
          <a:ext cx="12884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56</xdr:row>
      <xdr:rowOff>76680</xdr:rowOff>
    </xdr:from>
    <xdr:to>
      <xdr:col>16</xdr:col>
      <xdr:colOff>1288440</xdr:colOff>
      <xdr:row>156</xdr:row>
      <xdr:rowOff>962640</xdr:rowOff>
    </xdr:to>
    <xdr:pic>
      <xdr:nvPicPr>
        <xdr:cNvPr id="181" name="Picture 242" descr=""/>
        <xdr:cNvPicPr/>
      </xdr:nvPicPr>
      <xdr:blipFill>
        <a:blip r:embed="rId180"/>
        <a:stretch/>
      </xdr:blipFill>
      <xdr:spPr>
        <a:xfrm>
          <a:off x="8185320" y="58339800"/>
          <a:ext cx="128844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160</xdr:row>
      <xdr:rowOff>0</xdr:rowOff>
    </xdr:from>
    <xdr:to>
      <xdr:col>7</xdr:col>
      <xdr:colOff>1229040</xdr:colOff>
      <xdr:row>160</xdr:row>
      <xdr:rowOff>1031400</xdr:rowOff>
    </xdr:to>
    <xdr:pic>
      <xdr:nvPicPr>
        <xdr:cNvPr id="182" name="Picture 243" descr=""/>
        <xdr:cNvPicPr/>
      </xdr:nvPicPr>
      <xdr:blipFill>
        <a:blip r:embed="rId181"/>
        <a:stretch/>
      </xdr:blipFill>
      <xdr:spPr>
        <a:xfrm>
          <a:off x="2854800" y="59799240"/>
          <a:ext cx="1158840" cy="103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60</xdr:row>
      <xdr:rowOff>48240</xdr:rowOff>
    </xdr:from>
    <xdr:to>
      <xdr:col>4</xdr:col>
      <xdr:colOff>1288440</xdr:colOff>
      <xdr:row>160</xdr:row>
      <xdr:rowOff>991080</xdr:rowOff>
    </xdr:to>
    <xdr:pic>
      <xdr:nvPicPr>
        <xdr:cNvPr id="183" name="Picture 244" descr=""/>
        <xdr:cNvPicPr/>
      </xdr:nvPicPr>
      <xdr:blipFill>
        <a:blip r:embed="rId182"/>
        <a:stretch/>
      </xdr:blipFill>
      <xdr:spPr>
        <a:xfrm>
          <a:off x="994320" y="59847480"/>
          <a:ext cx="127836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160</xdr:row>
      <xdr:rowOff>48240</xdr:rowOff>
    </xdr:from>
    <xdr:to>
      <xdr:col>13</xdr:col>
      <xdr:colOff>1279440</xdr:colOff>
      <xdr:row>160</xdr:row>
      <xdr:rowOff>970920</xdr:rowOff>
    </xdr:to>
    <xdr:pic>
      <xdr:nvPicPr>
        <xdr:cNvPr id="184" name="Picture 245" descr=""/>
        <xdr:cNvPicPr/>
      </xdr:nvPicPr>
      <xdr:blipFill>
        <a:blip r:embed="rId183"/>
        <a:stretch/>
      </xdr:blipFill>
      <xdr:spPr>
        <a:xfrm>
          <a:off x="6395040" y="59847480"/>
          <a:ext cx="126936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60</xdr:row>
      <xdr:rowOff>76680</xdr:rowOff>
    </xdr:from>
    <xdr:to>
      <xdr:col>10</xdr:col>
      <xdr:colOff>1279800</xdr:colOff>
      <xdr:row>160</xdr:row>
      <xdr:rowOff>991080</xdr:rowOff>
    </xdr:to>
    <xdr:pic>
      <xdr:nvPicPr>
        <xdr:cNvPr id="185" name="Picture 246" descr=""/>
        <xdr:cNvPicPr/>
      </xdr:nvPicPr>
      <xdr:blipFill>
        <a:blip r:embed="rId184"/>
        <a:stretch/>
      </xdr:blipFill>
      <xdr:spPr>
        <a:xfrm>
          <a:off x="4594680" y="59875920"/>
          <a:ext cx="1269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60</xdr:row>
      <xdr:rowOff>28080</xdr:rowOff>
    </xdr:from>
    <xdr:to>
      <xdr:col>16</xdr:col>
      <xdr:colOff>1279440</xdr:colOff>
      <xdr:row>160</xdr:row>
      <xdr:rowOff>1011240</xdr:rowOff>
    </xdr:to>
    <xdr:pic>
      <xdr:nvPicPr>
        <xdr:cNvPr id="186" name="Picture 247" descr=""/>
        <xdr:cNvPicPr/>
      </xdr:nvPicPr>
      <xdr:blipFill>
        <a:blip r:embed="rId185"/>
        <a:stretch/>
      </xdr:blipFill>
      <xdr:spPr>
        <a:xfrm>
          <a:off x="8185320" y="59827320"/>
          <a:ext cx="1279440" cy="98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64</xdr:row>
      <xdr:rowOff>104760</xdr:rowOff>
    </xdr:from>
    <xdr:to>
      <xdr:col>13</xdr:col>
      <xdr:colOff>1288440</xdr:colOff>
      <xdr:row>164</xdr:row>
      <xdr:rowOff>999000</xdr:rowOff>
    </xdr:to>
    <xdr:pic>
      <xdr:nvPicPr>
        <xdr:cNvPr id="187" name="Picture 248" descr=""/>
        <xdr:cNvPicPr/>
      </xdr:nvPicPr>
      <xdr:blipFill>
        <a:blip r:embed="rId186"/>
        <a:stretch/>
      </xdr:blipFill>
      <xdr:spPr>
        <a:xfrm>
          <a:off x="6384960" y="61440120"/>
          <a:ext cx="1288440" cy="89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1480</xdr:colOff>
      <xdr:row>168</xdr:row>
      <xdr:rowOff>0</xdr:rowOff>
    </xdr:from>
    <xdr:to>
      <xdr:col>7</xdr:col>
      <xdr:colOff>1047960</xdr:colOff>
      <xdr:row>168</xdr:row>
      <xdr:rowOff>1031040</xdr:rowOff>
    </xdr:to>
    <xdr:pic>
      <xdr:nvPicPr>
        <xdr:cNvPr id="188" name="Picture 249" descr=""/>
        <xdr:cNvPicPr/>
      </xdr:nvPicPr>
      <xdr:blipFill>
        <a:blip r:embed="rId187"/>
        <a:stretch/>
      </xdr:blipFill>
      <xdr:spPr>
        <a:xfrm>
          <a:off x="3016080" y="62871480"/>
          <a:ext cx="816480" cy="103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4</xdr:row>
      <xdr:rowOff>48240</xdr:rowOff>
    </xdr:from>
    <xdr:to>
      <xdr:col>4</xdr:col>
      <xdr:colOff>1288440</xdr:colOff>
      <xdr:row>164</xdr:row>
      <xdr:rowOff>982800</xdr:rowOff>
    </xdr:to>
    <xdr:pic>
      <xdr:nvPicPr>
        <xdr:cNvPr id="189" name="Picture 250" descr=""/>
        <xdr:cNvPicPr/>
      </xdr:nvPicPr>
      <xdr:blipFill>
        <a:blip r:embed="rId188"/>
        <a:stretch/>
      </xdr:blipFill>
      <xdr:spPr>
        <a:xfrm>
          <a:off x="984240" y="61383600"/>
          <a:ext cx="128844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720</xdr:colOff>
      <xdr:row>164</xdr:row>
      <xdr:rowOff>0</xdr:rowOff>
    </xdr:from>
    <xdr:to>
      <xdr:col>10</xdr:col>
      <xdr:colOff>1219320</xdr:colOff>
      <xdr:row>164</xdr:row>
      <xdr:rowOff>1031040</xdr:rowOff>
    </xdr:to>
    <xdr:pic>
      <xdr:nvPicPr>
        <xdr:cNvPr id="190" name="Picture 251" descr=""/>
        <xdr:cNvPicPr/>
      </xdr:nvPicPr>
      <xdr:blipFill>
        <a:blip r:embed="rId189"/>
        <a:stretch/>
      </xdr:blipFill>
      <xdr:spPr>
        <a:xfrm>
          <a:off x="4675320" y="61335360"/>
          <a:ext cx="1128600" cy="103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4</xdr:row>
      <xdr:rowOff>48240</xdr:rowOff>
    </xdr:from>
    <xdr:to>
      <xdr:col>7</xdr:col>
      <xdr:colOff>1288440</xdr:colOff>
      <xdr:row>164</xdr:row>
      <xdr:rowOff>990720</xdr:rowOff>
    </xdr:to>
    <xdr:pic>
      <xdr:nvPicPr>
        <xdr:cNvPr id="191" name="Picture 253" descr=""/>
        <xdr:cNvPicPr/>
      </xdr:nvPicPr>
      <xdr:blipFill>
        <a:blip r:embed="rId190"/>
        <a:stretch/>
      </xdr:blipFill>
      <xdr:spPr>
        <a:xfrm>
          <a:off x="2784600" y="61383600"/>
          <a:ext cx="128844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64</xdr:row>
      <xdr:rowOff>36000</xdr:rowOff>
    </xdr:from>
    <xdr:to>
      <xdr:col>16</xdr:col>
      <xdr:colOff>1288440</xdr:colOff>
      <xdr:row>164</xdr:row>
      <xdr:rowOff>982800</xdr:rowOff>
    </xdr:to>
    <xdr:pic>
      <xdr:nvPicPr>
        <xdr:cNvPr id="192" name="Picture 255" descr=""/>
        <xdr:cNvPicPr/>
      </xdr:nvPicPr>
      <xdr:blipFill>
        <a:blip r:embed="rId191"/>
        <a:stretch/>
      </xdr:blipFill>
      <xdr:spPr>
        <a:xfrm>
          <a:off x="8185320" y="61371360"/>
          <a:ext cx="1288440" cy="9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8</xdr:row>
      <xdr:rowOff>76320</xdr:rowOff>
    </xdr:from>
    <xdr:to>
      <xdr:col>4</xdr:col>
      <xdr:colOff>1288440</xdr:colOff>
      <xdr:row>168</xdr:row>
      <xdr:rowOff>999000</xdr:rowOff>
    </xdr:to>
    <xdr:pic>
      <xdr:nvPicPr>
        <xdr:cNvPr id="193" name="Picture 256" descr=""/>
        <xdr:cNvPicPr/>
      </xdr:nvPicPr>
      <xdr:blipFill>
        <a:blip r:embed="rId192"/>
        <a:stretch/>
      </xdr:blipFill>
      <xdr:spPr>
        <a:xfrm>
          <a:off x="984240" y="62947800"/>
          <a:ext cx="128844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8</xdr:row>
      <xdr:rowOff>48240</xdr:rowOff>
    </xdr:from>
    <xdr:to>
      <xdr:col>10</xdr:col>
      <xdr:colOff>1288800</xdr:colOff>
      <xdr:row>168</xdr:row>
      <xdr:rowOff>999000</xdr:rowOff>
    </xdr:to>
    <xdr:pic>
      <xdr:nvPicPr>
        <xdr:cNvPr id="194" name="Picture 257" descr=""/>
        <xdr:cNvPicPr/>
      </xdr:nvPicPr>
      <xdr:blipFill>
        <a:blip r:embed="rId193"/>
        <a:stretch/>
      </xdr:blipFill>
      <xdr:spPr>
        <a:xfrm>
          <a:off x="4584600" y="62919720"/>
          <a:ext cx="128880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68</xdr:row>
      <xdr:rowOff>48240</xdr:rowOff>
    </xdr:from>
    <xdr:to>
      <xdr:col>13</xdr:col>
      <xdr:colOff>1288440</xdr:colOff>
      <xdr:row>168</xdr:row>
      <xdr:rowOff>1019160</xdr:rowOff>
    </xdr:to>
    <xdr:pic>
      <xdr:nvPicPr>
        <xdr:cNvPr id="195" name="Picture 258" descr=""/>
        <xdr:cNvPicPr/>
      </xdr:nvPicPr>
      <xdr:blipFill>
        <a:blip r:embed="rId194"/>
        <a:stretch/>
      </xdr:blipFill>
      <xdr:spPr>
        <a:xfrm>
          <a:off x="6384960" y="62919720"/>
          <a:ext cx="12884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72</xdr:row>
      <xdr:rowOff>36360</xdr:rowOff>
    </xdr:from>
    <xdr:to>
      <xdr:col>11</xdr:col>
      <xdr:colOff>10440</xdr:colOff>
      <xdr:row>172</xdr:row>
      <xdr:rowOff>999360</xdr:rowOff>
    </xdr:to>
    <xdr:pic>
      <xdr:nvPicPr>
        <xdr:cNvPr id="196" name="Picture 259" descr=""/>
        <xdr:cNvPicPr/>
      </xdr:nvPicPr>
      <xdr:blipFill>
        <a:blip r:embed="rId195"/>
        <a:stretch/>
      </xdr:blipFill>
      <xdr:spPr>
        <a:xfrm>
          <a:off x="4594680" y="64443600"/>
          <a:ext cx="128880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68</xdr:row>
      <xdr:rowOff>76320</xdr:rowOff>
    </xdr:from>
    <xdr:to>
      <xdr:col>16</xdr:col>
      <xdr:colOff>1288440</xdr:colOff>
      <xdr:row>168</xdr:row>
      <xdr:rowOff>962640</xdr:rowOff>
    </xdr:to>
    <xdr:pic>
      <xdr:nvPicPr>
        <xdr:cNvPr id="197" name="Picture 260" descr=""/>
        <xdr:cNvPicPr/>
      </xdr:nvPicPr>
      <xdr:blipFill>
        <a:blip r:embed="rId196"/>
        <a:stretch/>
      </xdr:blipFill>
      <xdr:spPr>
        <a:xfrm>
          <a:off x="8185320" y="62947800"/>
          <a:ext cx="12884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72</xdr:row>
      <xdr:rowOff>48600</xdr:rowOff>
    </xdr:from>
    <xdr:to>
      <xdr:col>14</xdr:col>
      <xdr:colOff>10080</xdr:colOff>
      <xdr:row>172</xdr:row>
      <xdr:rowOff>991080</xdr:rowOff>
    </xdr:to>
    <xdr:pic>
      <xdr:nvPicPr>
        <xdr:cNvPr id="198" name="Picture 261" descr=""/>
        <xdr:cNvPicPr/>
      </xdr:nvPicPr>
      <xdr:blipFill>
        <a:blip r:embed="rId197"/>
        <a:stretch/>
      </xdr:blipFill>
      <xdr:spPr>
        <a:xfrm>
          <a:off x="6384960" y="64455840"/>
          <a:ext cx="12985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72</xdr:row>
      <xdr:rowOff>76680</xdr:rowOff>
    </xdr:from>
    <xdr:to>
      <xdr:col>4</xdr:col>
      <xdr:colOff>1288440</xdr:colOff>
      <xdr:row>172</xdr:row>
      <xdr:rowOff>991080</xdr:rowOff>
    </xdr:to>
    <xdr:pic>
      <xdr:nvPicPr>
        <xdr:cNvPr id="199" name="Picture 262" descr=""/>
        <xdr:cNvPicPr/>
      </xdr:nvPicPr>
      <xdr:blipFill>
        <a:blip r:embed="rId198"/>
        <a:stretch/>
      </xdr:blipFill>
      <xdr:spPr>
        <a:xfrm>
          <a:off x="994320" y="64483920"/>
          <a:ext cx="12783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2</xdr:row>
      <xdr:rowOff>48600</xdr:rowOff>
    </xdr:from>
    <xdr:to>
      <xdr:col>7</xdr:col>
      <xdr:colOff>1288440</xdr:colOff>
      <xdr:row>172</xdr:row>
      <xdr:rowOff>983160</xdr:rowOff>
    </xdr:to>
    <xdr:pic>
      <xdr:nvPicPr>
        <xdr:cNvPr id="200" name="Picture 263" descr=""/>
        <xdr:cNvPicPr/>
      </xdr:nvPicPr>
      <xdr:blipFill>
        <a:blip r:embed="rId199"/>
        <a:stretch/>
      </xdr:blipFill>
      <xdr:spPr>
        <a:xfrm>
          <a:off x="2784600" y="64455840"/>
          <a:ext cx="128844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6</xdr:row>
      <xdr:rowOff>36360</xdr:rowOff>
    </xdr:from>
    <xdr:to>
      <xdr:col>8</xdr:col>
      <xdr:colOff>10080</xdr:colOff>
      <xdr:row>176</xdr:row>
      <xdr:rowOff>1019160</xdr:rowOff>
    </xdr:to>
    <xdr:pic>
      <xdr:nvPicPr>
        <xdr:cNvPr id="201" name="Picture 264" descr=""/>
        <xdr:cNvPicPr/>
      </xdr:nvPicPr>
      <xdr:blipFill>
        <a:blip r:embed="rId200"/>
        <a:stretch/>
      </xdr:blipFill>
      <xdr:spPr>
        <a:xfrm>
          <a:off x="2784600" y="65979720"/>
          <a:ext cx="129852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72</xdr:row>
      <xdr:rowOff>36360</xdr:rowOff>
    </xdr:from>
    <xdr:to>
      <xdr:col>17</xdr:col>
      <xdr:colOff>10440</xdr:colOff>
      <xdr:row>172</xdr:row>
      <xdr:rowOff>999360</xdr:rowOff>
    </xdr:to>
    <xdr:pic>
      <xdr:nvPicPr>
        <xdr:cNvPr id="202" name="Picture 265" descr=""/>
        <xdr:cNvPicPr/>
      </xdr:nvPicPr>
      <xdr:blipFill>
        <a:blip r:embed="rId201"/>
        <a:stretch/>
      </xdr:blipFill>
      <xdr:spPr>
        <a:xfrm>
          <a:off x="8185320" y="64443600"/>
          <a:ext cx="129852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76</xdr:row>
      <xdr:rowOff>133200</xdr:rowOff>
    </xdr:from>
    <xdr:to>
      <xdr:col>10</xdr:col>
      <xdr:colOff>1269720</xdr:colOff>
      <xdr:row>176</xdr:row>
      <xdr:rowOff>1031400</xdr:rowOff>
    </xdr:to>
    <xdr:pic>
      <xdr:nvPicPr>
        <xdr:cNvPr id="203" name="Picture 266" descr=""/>
        <xdr:cNvPicPr/>
      </xdr:nvPicPr>
      <xdr:blipFill>
        <a:blip r:embed="rId202"/>
        <a:stretch/>
      </xdr:blipFill>
      <xdr:spPr>
        <a:xfrm>
          <a:off x="4594680" y="66076560"/>
          <a:ext cx="1259640" cy="89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76</xdr:row>
      <xdr:rowOff>76680</xdr:rowOff>
    </xdr:from>
    <xdr:to>
      <xdr:col>13</xdr:col>
      <xdr:colOff>1279440</xdr:colOff>
      <xdr:row>176</xdr:row>
      <xdr:rowOff>963000</xdr:rowOff>
    </xdr:to>
    <xdr:pic>
      <xdr:nvPicPr>
        <xdr:cNvPr id="204" name="Picture 267" descr=""/>
        <xdr:cNvPicPr/>
      </xdr:nvPicPr>
      <xdr:blipFill>
        <a:blip r:embed="rId203"/>
        <a:stretch/>
      </xdr:blipFill>
      <xdr:spPr>
        <a:xfrm>
          <a:off x="6384960" y="66020040"/>
          <a:ext cx="12794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6</xdr:row>
      <xdr:rowOff>48600</xdr:rowOff>
    </xdr:from>
    <xdr:to>
      <xdr:col>4</xdr:col>
      <xdr:colOff>1288440</xdr:colOff>
      <xdr:row>176</xdr:row>
      <xdr:rowOff>991080</xdr:rowOff>
    </xdr:to>
    <xdr:pic>
      <xdr:nvPicPr>
        <xdr:cNvPr id="205" name="Picture 268" descr=""/>
        <xdr:cNvPicPr/>
      </xdr:nvPicPr>
      <xdr:blipFill>
        <a:blip r:embed="rId204"/>
        <a:stretch/>
      </xdr:blipFill>
      <xdr:spPr>
        <a:xfrm>
          <a:off x="984240" y="65991960"/>
          <a:ext cx="128844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76</xdr:row>
      <xdr:rowOff>48600</xdr:rowOff>
    </xdr:from>
    <xdr:to>
      <xdr:col>16</xdr:col>
      <xdr:colOff>1288440</xdr:colOff>
      <xdr:row>176</xdr:row>
      <xdr:rowOff>999000</xdr:rowOff>
    </xdr:to>
    <xdr:pic>
      <xdr:nvPicPr>
        <xdr:cNvPr id="206" name="Picture 269" descr=""/>
        <xdr:cNvPicPr/>
      </xdr:nvPicPr>
      <xdr:blipFill>
        <a:blip r:embed="rId205"/>
        <a:stretch/>
      </xdr:blipFill>
      <xdr:spPr>
        <a:xfrm>
          <a:off x="8185320" y="65991960"/>
          <a:ext cx="1288440" cy="95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0</xdr:row>
      <xdr:rowOff>28440</xdr:rowOff>
    </xdr:from>
    <xdr:to>
      <xdr:col>7</xdr:col>
      <xdr:colOff>1288440</xdr:colOff>
      <xdr:row>180</xdr:row>
      <xdr:rowOff>999000</xdr:rowOff>
    </xdr:to>
    <xdr:pic>
      <xdr:nvPicPr>
        <xdr:cNvPr id="207" name="Picture 270" descr=""/>
        <xdr:cNvPicPr/>
      </xdr:nvPicPr>
      <xdr:blipFill>
        <a:blip r:embed="rId206"/>
        <a:stretch/>
      </xdr:blipFill>
      <xdr:spPr>
        <a:xfrm>
          <a:off x="2784600" y="67507920"/>
          <a:ext cx="128844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8</xdr:row>
      <xdr:rowOff>28080</xdr:rowOff>
    </xdr:from>
    <xdr:to>
      <xdr:col>5</xdr:col>
      <xdr:colOff>10080</xdr:colOff>
      <xdr:row>208</xdr:row>
      <xdr:rowOff>1019160</xdr:rowOff>
    </xdr:to>
    <xdr:pic>
      <xdr:nvPicPr>
        <xdr:cNvPr id="208" name="Picture 272" descr=""/>
        <xdr:cNvPicPr/>
      </xdr:nvPicPr>
      <xdr:blipFill>
        <a:blip r:embed="rId207"/>
        <a:stretch/>
      </xdr:blipFill>
      <xdr:spPr>
        <a:xfrm>
          <a:off x="984240" y="78260040"/>
          <a:ext cx="129852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80</xdr:row>
      <xdr:rowOff>48240</xdr:rowOff>
    </xdr:from>
    <xdr:to>
      <xdr:col>5</xdr:col>
      <xdr:colOff>10080</xdr:colOff>
      <xdr:row>180</xdr:row>
      <xdr:rowOff>982800</xdr:rowOff>
    </xdr:to>
    <xdr:pic>
      <xdr:nvPicPr>
        <xdr:cNvPr id="209" name="Picture 273" descr=""/>
        <xdr:cNvPicPr/>
      </xdr:nvPicPr>
      <xdr:blipFill>
        <a:blip r:embed="rId208"/>
        <a:stretch/>
      </xdr:blipFill>
      <xdr:spPr>
        <a:xfrm>
          <a:off x="994320" y="67527720"/>
          <a:ext cx="128844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192</xdr:row>
      <xdr:rowOff>36000</xdr:rowOff>
    </xdr:from>
    <xdr:to>
      <xdr:col>13</xdr:col>
      <xdr:colOff>1288440</xdr:colOff>
      <xdr:row>192</xdr:row>
      <xdr:rowOff>999000</xdr:rowOff>
    </xdr:to>
    <xdr:pic>
      <xdr:nvPicPr>
        <xdr:cNvPr id="210" name="Picture 274" descr=""/>
        <xdr:cNvPicPr/>
      </xdr:nvPicPr>
      <xdr:blipFill>
        <a:blip r:embed="rId209"/>
        <a:stretch/>
      </xdr:blipFill>
      <xdr:spPr>
        <a:xfrm>
          <a:off x="6395040" y="72123840"/>
          <a:ext cx="127836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80</xdr:row>
      <xdr:rowOff>28440</xdr:rowOff>
    </xdr:from>
    <xdr:to>
      <xdr:col>16</xdr:col>
      <xdr:colOff>1288440</xdr:colOff>
      <xdr:row>180</xdr:row>
      <xdr:rowOff>1019160</xdr:rowOff>
    </xdr:to>
    <xdr:pic>
      <xdr:nvPicPr>
        <xdr:cNvPr id="211" name="Picture 275" descr=""/>
        <xdr:cNvPicPr/>
      </xdr:nvPicPr>
      <xdr:blipFill>
        <a:blip r:embed="rId210"/>
        <a:stretch/>
      </xdr:blipFill>
      <xdr:spPr>
        <a:xfrm>
          <a:off x="8185320" y="67507920"/>
          <a:ext cx="12884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80</xdr:row>
      <xdr:rowOff>48240</xdr:rowOff>
    </xdr:from>
    <xdr:to>
      <xdr:col>13</xdr:col>
      <xdr:colOff>1288440</xdr:colOff>
      <xdr:row>180</xdr:row>
      <xdr:rowOff>982800</xdr:rowOff>
    </xdr:to>
    <xdr:pic>
      <xdr:nvPicPr>
        <xdr:cNvPr id="212" name="Picture 276" descr=""/>
        <xdr:cNvPicPr/>
      </xdr:nvPicPr>
      <xdr:blipFill>
        <a:blip r:embed="rId211"/>
        <a:stretch/>
      </xdr:blipFill>
      <xdr:spPr>
        <a:xfrm>
          <a:off x="6384960" y="67527720"/>
          <a:ext cx="128844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0</xdr:row>
      <xdr:rowOff>48240</xdr:rowOff>
    </xdr:from>
    <xdr:to>
      <xdr:col>10</xdr:col>
      <xdr:colOff>1279800</xdr:colOff>
      <xdr:row>180</xdr:row>
      <xdr:rowOff>970920</xdr:rowOff>
    </xdr:to>
    <xdr:pic>
      <xdr:nvPicPr>
        <xdr:cNvPr id="213" name="Picture 277" descr=""/>
        <xdr:cNvPicPr/>
      </xdr:nvPicPr>
      <xdr:blipFill>
        <a:blip r:embed="rId212"/>
        <a:stretch/>
      </xdr:blipFill>
      <xdr:spPr>
        <a:xfrm>
          <a:off x="4584600" y="67527720"/>
          <a:ext cx="127980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220</xdr:row>
      <xdr:rowOff>48240</xdr:rowOff>
    </xdr:from>
    <xdr:to>
      <xdr:col>10</xdr:col>
      <xdr:colOff>1288800</xdr:colOff>
      <xdr:row>220</xdr:row>
      <xdr:rowOff>982800</xdr:rowOff>
    </xdr:to>
    <xdr:pic>
      <xdr:nvPicPr>
        <xdr:cNvPr id="214" name="Picture 278" descr=""/>
        <xdr:cNvPicPr/>
      </xdr:nvPicPr>
      <xdr:blipFill>
        <a:blip r:embed="rId213"/>
        <a:stretch/>
      </xdr:blipFill>
      <xdr:spPr>
        <a:xfrm>
          <a:off x="4594680" y="82888560"/>
          <a:ext cx="1278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184</xdr:row>
      <xdr:rowOff>36360</xdr:rowOff>
    </xdr:from>
    <xdr:to>
      <xdr:col>13</xdr:col>
      <xdr:colOff>1288440</xdr:colOff>
      <xdr:row>184</xdr:row>
      <xdr:rowOff>999000</xdr:rowOff>
    </xdr:to>
    <xdr:pic>
      <xdr:nvPicPr>
        <xdr:cNvPr id="215" name="Picture 279" descr=""/>
        <xdr:cNvPicPr/>
      </xdr:nvPicPr>
      <xdr:blipFill>
        <a:blip r:embed="rId214"/>
        <a:stretch/>
      </xdr:blipFill>
      <xdr:spPr>
        <a:xfrm>
          <a:off x="6395040" y="69051960"/>
          <a:ext cx="127836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4</xdr:row>
      <xdr:rowOff>48240</xdr:rowOff>
    </xdr:from>
    <xdr:to>
      <xdr:col>4</xdr:col>
      <xdr:colOff>1279440</xdr:colOff>
      <xdr:row>184</xdr:row>
      <xdr:rowOff>970920</xdr:rowOff>
    </xdr:to>
    <xdr:pic>
      <xdr:nvPicPr>
        <xdr:cNvPr id="216" name="Picture 280" descr=""/>
        <xdr:cNvPicPr/>
      </xdr:nvPicPr>
      <xdr:blipFill>
        <a:blip r:embed="rId215"/>
        <a:stretch/>
      </xdr:blipFill>
      <xdr:spPr>
        <a:xfrm>
          <a:off x="984240" y="69063840"/>
          <a:ext cx="127944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40</xdr:row>
      <xdr:rowOff>104760</xdr:rowOff>
    </xdr:from>
    <xdr:to>
      <xdr:col>13</xdr:col>
      <xdr:colOff>1288440</xdr:colOff>
      <xdr:row>240</xdr:row>
      <xdr:rowOff>982800</xdr:rowOff>
    </xdr:to>
    <xdr:pic>
      <xdr:nvPicPr>
        <xdr:cNvPr id="217" name="Picture 281" descr=""/>
        <xdr:cNvPicPr/>
      </xdr:nvPicPr>
      <xdr:blipFill>
        <a:blip r:embed="rId216"/>
        <a:stretch/>
      </xdr:blipFill>
      <xdr:spPr>
        <a:xfrm>
          <a:off x="6384960" y="90625320"/>
          <a:ext cx="128844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84</xdr:row>
      <xdr:rowOff>48240</xdr:rowOff>
    </xdr:from>
    <xdr:to>
      <xdr:col>16</xdr:col>
      <xdr:colOff>1288440</xdr:colOff>
      <xdr:row>184</xdr:row>
      <xdr:rowOff>962640</xdr:rowOff>
    </xdr:to>
    <xdr:pic>
      <xdr:nvPicPr>
        <xdr:cNvPr id="218" name="Picture 282" descr=""/>
        <xdr:cNvPicPr/>
      </xdr:nvPicPr>
      <xdr:blipFill>
        <a:blip r:embed="rId217"/>
        <a:stretch/>
      </xdr:blipFill>
      <xdr:spPr>
        <a:xfrm>
          <a:off x="8185320" y="69063840"/>
          <a:ext cx="12884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88</xdr:row>
      <xdr:rowOff>76320</xdr:rowOff>
    </xdr:from>
    <xdr:to>
      <xdr:col>16</xdr:col>
      <xdr:colOff>1288440</xdr:colOff>
      <xdr:row>188</xdr:row>
      <xdr:rowOff>1019160</xdr:rowOff>
    </xdr:to>
    <xdr:pic>
      <xdr:nvPicPr>
        <xdr:cNvPr id="219" name="Picture 283" descr=""/>
        <xdr:cNvPicPr/>
      </xdr:nvPicPr>
      <xdr:blipFill>
        <a:blip r:embed="rId218"/>
        <a:stretch/>
      </xdr:blipFill>
      <xdr:spPr>
        <a:xfrm>
          <a:off x="8185320" y="70628040"/>
          <a:ext cx="12884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4</xdr:row>
      <xdr:rowOff>76680</xdr:rowOff>
    </xdr:from>
    <xdr:to>
      <xdr:col>7</xdr:col>
      <xdr:colOff>1288440</xdr:colOff>
      <xdr:row>184</xdr:row>
      <xdr:rowOff>999000</xdr:rowOff>
    </xdr:to>
    <xdr:pic>
      <xdr:nvPicPr>
        <xdr:cNvPr id="220" name="Picture 284" descr=""/>
        <xdr:cNvPicPr/>
      </xdr:nvPicPr>
      <xdr:blipFill>
        <a:blip r:embed="rId219"/>
        <a:stretch/>
      </xdr:blipFill>
      <xdr:spPr>
        <a:xfrm>
          <a:off x="2784600" y="69092280"/>
          <a:ext cx="128844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4</xdr:row>
      <xdr:rowOff>48240</xdr:rowOff>
    </xdr:from>
    <xdr:to>
      <xdr:col>10</xdr:col>
      <xdr:colOff>1288800</xdr:colOff>
      <xdr:row>184</xdr:row>
      <xdr:rowOff>982800</xdr:rowOff>
    </xdr:to>
    <xdr:pic>
      <xdr:nvPicPr>
        <xdr:cNvPr id="221" name="Picture 285" descr=""/>
        <xdr:cNvPicPr/>
      </xdr:nvPicPr>
      <xdr:blipFill>
        <a:blip r:embed="rId220"/>
        <a:stretch/>
      </xdr:blipFill>
      <xdr:spPr>
        <a:xfrm>
          <a:off x="4584600" y="69063840"/>
          <a:ext cx="128880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48240</xdr:rowOff>
    </xdr:from>
    <xdr:to>
      <xdr:col>10</xdr:col>
      <xdr:colOff>1288800</xdr:colOff>
      <xdr:row>188</xdr:row>
      <xdr:rowOff>999000</xdr:rowOff>
    </xdr:to>
    <xdr:pic>
      <xdr:nvPicPr>
        <xdr:cNvPr id="222" name="Picture 286" descr=""/>
        <xdr:cNvPicPr/>
      </xdr:nvPicPr>
      <xdr:blipFill>
        <a:blip r:embed="rId221"/>
        <a:stretch/>
      </xdr:blipFill>
      <xdr:spPr>
        <a:xfrm>
          <a:off x="4584600" y="70599960"/>
          <a:ext cx="128880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8</xdr:row>
      <xdr:rowOff>36360</xdr:rowOff>
    </xdr:from>
    <xdr:to>
      <xdr:col>4</xdr:col>
      <xdr:colOff>1288440</xdr:colOff>
      <xdr:row>188</xdr:row>
      <xdr:rowOff>999000</xdr:rowOff>
    </xdr:to>
    <xdr:pic>
      <xdr:nvPicPr>
        <xdr:cNvPr id="223" name="Picture 287" descr=""/>
        <xdr:cNvPicPr/>
      </xdr:nvPicPr>
      <xdr:blipFill>
        <a:blip r:embed="rId222"/>
        <a:stretch/>
      </xdr:blipFill>
      <xdr:spPr>
        <a:xfrm>
          <a:off x="984240" y="70588080"/>
          <a:ext cx="128844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04</xdr:row>
      <xdr:rowOff>48600</xdr:rowOff>
    </xdr:from>
    <xdr:to>
      <xdr:col>10</xdr:col>
      <xdr:colOff>1288800</xdr:colOff>
      <xdr:row>204</xdr:row>
      <xdr:rowOff>991080</xdr:rowOff>
    </xdr:to>
    <xdr:pic>
      <xdr:nvPicPr>
        <xdr:cNvPr id="224" name="Picture 288" descr=""/>
        <xdr:cNvPicPr/>
      </xdr:nvPicPr>
      <xdr:blipFill>
        <a:blip r:embed="rId223"/>
        <a:stretch/>
      </xdr:blipFill>
      <xdr:spPr>
        <a:xfrm>
          <a:off x="4584600" y="76744440"/>
          <a:ext cx="128880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8</xdr:row>
      <xdr:rowOff>48240</xdr:rowOff>
    </xdr:from>
    <xdr:to>
      <xdr:col>7</xdr:col>
      <xdr:colOff>1288440</xdr:colOff>
      <xdr:row>188</xdr:row>
      <xdr:rowOff>999000</xdr:rowOff>
    </xdr:to>
    <xdr:pic>
      <xdr:nvPicPr>
        <xdr:cNvPr id="225" name="Picture 289" descr=""/>
        <xdr:cNvPicPr/>
      </xdr:nvPicPr>
      <xdr:blipFill>
        <a:blip r:embed="rId224"/>
        <a:stretch/>
      </xdr:blipFill>
      <xdr:spPr>
        <a:xfrm>
          <a:off x="2784600" y="70599960"/>
          <a:ext cx="1288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88</xdr:row>
      <xdr:rowOff>48240</xdr:rowOff>
    </xdr:from>
    <xdr:to>
      <xdr:col>13</xdr:col>
      <xdr:colOff>1288440</xdr:colOff>
      <xdr:row>188</xdr:row>
      <xdr:rowOff>999000</xdr:rowOff>
    </xdr:to>
    <xdr:pic>
      <xdr:nvPicPr>
        <xdr:cNvPr id="226" name="Picture 290" descr=""/>
        <xdr:cNvPicPr/>
      </xdr:nvPicPr>
      <xdr:blipFill>
        <a:blip r:embed="rId225"/>
        <a:stretch/>
      </xdr:blipFill>
      <xdr:spPr>
        <a:xfrm>
          <a:off x="6384960" y="70599960"/>
          <a:ext cx="1288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40</xdr:row>
      <xdr:rowOff>48240</xdr:rowOff>
    </xdr:from>
    <xdr:to>
      <xdr:col>16</xdr:col>
      <xdr:colOff>1288440</xdr:colOff>
      <xdr:row>240</xdr:row>
      <xdr:rowOff>999000</xdr:rowOff>
    </xdr:to>
    <xdr:pic>
      <xdr:nvPicPr>
        <xdr:cNvPr id="227" name="Picture 293" descr=""/>
        <xdr:cNvPicPr/>
      </xdr:nvPicPr>
      <xdr:blipFill>
        <a:blip r:embed="rId226"/>
        <a:stretch/>
      </xdr:blipFill>
      <xdr:spPr>
        <a:xfrm>
          <a:off x="8185320" y="90568800"/>
          <a:ext cx="1288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2</xdr:row>
      <xdr:rowOff>76320</xdr:rowOff>
    </xdr:from>
    <xdr:to>
      <xdr:col>4</xdr:col>
      <xdr:colOff>1279440</xdr:colOff>
      <xdr:row>192</xdr:row>
      <xdr:rowOff>1019160</xdr:rowOff>
    </xdr:to>
    <xdr:pic>
      <xdr:nvPicPr>
        <xdr:cNvPr id="228" name="Picture 294" descr=""/>
        <xdr:cNvPicPr/>
      </xdr:nvPicPr>
      <xdr:blipFill>
        <a:blip r:embed="rId227"/>
        <a:stretch/>
      </xdr:blipFill>
      <xdr:spPr>
        <a:xfrm>
          <a:off x="984240" y="72164160"/>
          <a:ext cx="12794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2</xdr:row>
      <xdr:rowOff>48240</xdr:rowOff>
    </xdr:from>
    <xdr:to>
      <xdr:col>7</xdr:col>
      <xdr:colOff>1288440</xdr:colOff>
      <xdr:row>192</xdr:row>
      <xdr:rowOff>990720</xdr:rowOff>
    </xdr:to>
    <xdr:pic>
      <xdr:nvPicPr>
        <xdr:cNvPr id="229" name="Picture 295" descr=""/>
        <xdr:cNvPicPr/>
      </xdr:nvPicPr>
      <xdr:blipFill>
        <a:blip r:embed="rId228"/>
        <a:stretch/>
      </xdr:blipFill>
      <xdr:spPr>
        <a:xfrm>
          <a:off x="2784600" y="72136080"/>
          <a:ext cx="128844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0</xdr:row>
      <xdr:rowOff>48240</xdr:rowOff>
    </xdr:from>
    <xdr:to>
      <xdr:col>10</xdr:col>
      <xdr:colOff>1288800</xdr:colOff>
      <xdr:row>240</xdr:row>
      <xdr:rowOff>991080</xdr:rowOff>
    </xdr:to>
    <xdr:pic>
      <xdr:nvPicPr>
        <xdr:cNvPr id="230" name="Picture 297" descr=""/>
        <xdr:cNvPicPr/>
      </xdr:nvPicPr>
      <xdr:blipFill>
        <a:blip r:embed="rId229"/>
        <a:stretch/>
      </xdr:blipFill>
      <xdr:spPr>
        <a:xfrm>
          <a:off x="4584600" y="90568800"/>
          <a:ext cx="12888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2</xdr:row>
      <xdr:rowOff>48240</xdr:rowOff>
    </xdr:from>
    <xdr:to>
      <xdr:col>10</xdr:col>
      <xdr:colOff>1288800</xdr:colOff>
      <xdr:row>192</xdr:row>
      <xdr:rowOff>990720</xdr:rowOff>
    </xdr:to>
    <xdr:pic>
      <xdr:nvPicPr>
        <xdr:cNvPr id="231" name="Picture 298" descr=""/>
        <xdr:cNvPicPr/>
      </xdr:nvPicPr>
      <xdr:blipFill>
        <a:blip r:embed="rId230"/>
        <a:stretch/>
      </xdr:blipFill>
      <xdr:spPr>
        <a:xfrm>
          <a:off x="4584600" y="72136080"/>
          <a:ext cx="128880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0</xdr:row>
      <xdr:rowOff>104760</xdr:rowOff>
    </xdr:from>
    <xdr:to>
      <xdr:col>7</xdr:col>
      <xdr:colOff>1279440</xdr:colOff>
      <xdr:row>200</xdr:row>
      <xdr:rowOff>991080</xdr:rowOff>
    </xdr:to>
    <xdr:pic>
      <xdr:nvPicPr>
        <xdr:cNvPr id="232" name="Picture 300" descr=""/>
        <xdr:cNvPicPr/>
      </xdr:nvPicPr>
      <xdr:blipFill>
        <a:blip r:embed="rId231"/>
        <a:stretch/>
      </xdr:blipFill>
      <xdr:spPr>
        <a:xfrm>
          <a:off x="2784600" y="75264480"/>
          <a:ext cx="12794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92</xdr:row>
      <xdr:rowOff>28080</xdr:rowOff>
    </xdr:from>
    <xdr:to>
      <xdr:col>16</xdr:col>
      <xdr:colOff>1288440</xdr:colOff>
      <xdr:row>192</xdr:row>
      <xdr:rowOff>1019160</xdr:rowOff>
    </xdr:to>
    <xdr:pic>
      <xdr:nvPicPr>
        <xdr:cNvPr id="233" name="Picture 301" descr=""/>
        <xdr:cNvPicPr/>
      </xdr:nvPicPr>
      <xdr:blipFill>
        <a:blip r:embed="rId232"/>
        <a:stretch/>
      </xdr:blipFill>
      <xdr:spPr>
        <a:xfrm>
          <a:off x="8185320" y="72115920"/>
          <a:ext cx="128844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1800</xdr:colOff>
      <xdr:row>196</xdr:row>
      <xdr:rowOff>0</xdr:rowOff>
    </xdr:from>
    <xdr:to>
      <xdr:col>7</xdr:col>
      <xdr:colOff>1068120</xdr:colOff>
      <xdr:row>196</xdr:row>
      <xdr:rowOff>1031040</xdr:rowOff>
    </xdr:to>
    <xdr:pic>
      <xdr:nvPicPr>
        <xdr:cNvPr id="234" name="Picture 302" descr=""/>
        <xdr:cNvPicPr/>
      </xdr:nvPicPr>
      <xdr:blipFill>
        <a:blip r:embed="rId233"/>
        <a:stretch/>
      </xdr:blipFill>
      <xdr:spPr>
        <a:xfrm>
          <a:off x="3056400" y="73623960"/>
          <a:ext cx="796320" cy="103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6</xdr:row>
      <xdr:rowOff>76320</xdr:rowOff>
    </xdr:from>
    <xdr:to>
      <xdr:col>10</xdr:col>
      <xdr:colOff>1288800</xdr:colOff>
      <xdr:row>196</xdr:row>
      <xdr:rowOff>962640</xdr:rowOff>
    </xdr:to>
    <xdr:pic>
      <xdr:nvPicPr>
        <xdr:cNvPr id="235" name="Picture 303" descr=""/>
        <xdr:cNvPicPr/>
      </xdr:nvPicPr>
      <xdr:blipFill>
        <a:blip r:embed="rId234"/>
        <a:stretch/>
      </xdr:blipFill>
      <xdr:spPr>
        <a:xfrm>
          <a:off x="4584600" y="73700280"/>
          <a:ext cx="12888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96</xdr:row>
      <xdr:rowOff>48240</xdr:rowOff>
    </xdr:from>
    <xdr:to>
      <xdr:col>16</xdr:col>
      <xdr:colOff>1288440</xdr:colOff>
      <xdr:row>196</xdr:row>
      <xdr:rowOff>990720</xdr:rowOff>
    </xdr:to>
    <xdr:pic>
      <xdr:nvPicPr>
        <xdr:cNvPr id="236" name="Picture 304" descr=""/>
        <xdr:cNvPicPr/>
      </xdr:nvPicPr>
      <xdr:blipFill>
        <a:blip r:embed="rId235"/>
        <a:stretch/>
      </xdr:blipFill>
      <xdr:spPr>
        <a:xfrm>
          <a:off x="8185320" y="73672200"/>
          <a:ext cx="128844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236</xdr:row>
      <xdr:rowOff>36360</xdr:rowOff>
    </xdr:from>
    <xdr:to>
      <xdr:col>10</xdr:col>
      <xdr:colOff>1288800</xdr:colOff>
      <xdr:row>236</xdr:row>
      <xdr:rowOff>999000</xdr:rowOff>
    </xdr:to>
    <xdr:pic>
      <xdr:nvPicPr>
        <xdr:cNvPr id="237" name="Picture 305" descr=""/>
        <xdr:cNvPicPr/>
      </xdr:nvPicPr>
      <xdr:blipFill>
        <a:blip r:embed="rId236"/>
        <a:stretch/>
      </xdr:blipFill>
      <xdr:spPr>
        <a:xfrm>
          <a:off x="4594680" y="89020800"/>
          <a:ext cx="127872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6</xdr:row>
      <xdr:rowOff>28080</xdr:rowOff>
    </xdr:from>
    <xdr:to>
      <xdr:col>4</xdr:col>
      <xdr:colOff>1288440</xdr:colOff>
      <xdr:row>196</xdr:row>
      <xdr:rowOff>1019160</xdr:rowOff>
    </xdr:to>
    <xdr:pic>
      <xdr:nvPicPr>
        <xdr:cNvPr id="238" name="Picture 306" descr=""/>
        <xdr:cNvPicPr/>
      </xdr:nvPicPr>
      <xdr:blipFill>
        <a:blip r:embed="rId237"/>
        <a:stretch/>
      </xdr:blipFill>
      <xdr:spPr>
        <a:xfrm>
          <a:off x="984240" y="73652040"/>
          <a:ext cx="128844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6</xdr:row>
      <xdr:rowOff>48240</xdr:rowOff>
    </xdr:from>
    <xdr:to>
      <xdr:col>13</xdr:col>
      <xdr:colOff>1288440</xdr:colOff>
      <xdr:row>196</xdr:row>
      <xdr:rowOff>982800</xdr:rowOff>
    </xdr:to>
    <xdr:pic>
      <xdr:nvPicPr>
        <xdr:cNvPr id="239" name="Picture 307" descr=""/>
        <xdr:cNvPicPr/>
      </xdr:nvPicPr>
      <xdr:blipFill>
        <a:blip r:embed="rId238"/>
        <a:stretch/>
      </xdr:blipFill>
      <xdr:spPr>
        <a:xfrm>
          <a:off x="6384960" y="73672200"/>
          <a:ext cx="128844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00</xdr:row>
      <xdr:rowOff>48600</xdr:rowOff>
    </xdr:from>
    <xdr:to>
      <xdr:col>16</xdr:col>
      <xdr:colOff>1288440</xdr:colOff>
      <xdr:row>200</xdr:row>
      <xdr:rowOff>991080</xdr:rowOff>
    </xdr:to>
    <xdr:pic>
      <xdr:nvPicPr>
        <xdr:cNvPr id="240" name="Picture 308" descr=""/>
        <xdr:cNvPicPr/>
      </xdr:nvPicPr>
      <xdr:blipFill>
        <a:blip r:embed="rId239"/>
        <a:stretch/>
      </xdr:blipFill>
      <xdr:spPr>
        <a:xfrm>
          <a:off x="8185320" y="75208320"/>
          <a:ext cx="128844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12</xdr:row>
      <xdr:rowOff>36000</xdr:rowOff>
    </xdr:from>
    <xdr:to>
      <xdr:col>10</xdr:col>
      <xdr:colOff>1288800</xdr:colOff>
      <xdr:row>112</xdr:row>
      <xdr:rowOff>990720</xdr:rowOff>
    </xdr:to>
    <xdr:pic>
      <xdr:nvPicPr>
        <xdr:cNvPr id="241" name="Picture 309" descr=""/>
        <xdr:cNvPicPr/>
      </xdr:nvPicPr>
      <xdr:blipFill>
        <a:blip r:embed="rId240"/>
        <a:stretch/>
      </xdr:blipFill>
      <xdr:spPr>
        <a:xfrm>
          <a:off x="4594680" y="41402520"/>
          <a:ext cx="1278720" cy="95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00</xdr:row>
      <xdr:rowOff>48600</xdr:rowOff>
    </xdr:from>
    <xdr:to>
      <xdr:col>10</xdr:col>
      <xdr:colOff>1288800</xdr:colOff>
      <xdr:row>200</xdr:row>
      <xdr:rowOff>991080</xdr:rowOff>
    </xdr:to>
    <xdr:pic>
      <xdr:nvPicPr>
        <xdr:cNvPr id="242" name="Picture 310" descr=""/>
        <xdr:cNvPicPr/>
      </xdr:nvPicPr>
      <xdr:blipFill>
        <a:blip r:embed="rId241"/>
        <a:stretch/>
      </xdr:blipFill>
      <xdr:spPr>
        <a:xfrm>
          <a:off x="4584600" y="75208320"/>
          <a:ext cx="128880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0</xdr:row>
      <xdr:rowOff>84600</xdr:rowOff>
    </xdr:from>
    <xdr:to>
      <xdr:col>4</xdr:col>
      <xdr:colOff>1288440</xdr:colOff>
      <xdr:row>200</xdr:row>
      <xdr:rowOff>983160</xdr:rowOff>
    </xdr:to>
    <xdr:pic>
      <xdr:nvPicPr>
        <xdr:cNvPr id="243" name="Picture 312" descr=""/>
        <xdr:cNvPicPr/>
      </xdr:nvPicPr>
      <xdr:blipFill>
        <a:blip r:embed="rId242"/>
        <a:stretch/>
      </xdr:blipFill>
      <xdr:spPr>
        <a:xfrm>
          <a:off x="984240" y="75244320"/>
          <a:ext cx="1288440" cy="89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4</xdr:row>
      <xdr:rowOff>48600</xdr:rowOff>
    </xdr:from>
    <xdr:to>
      <xdr:col>4</xdr:col>
      <xdr:colOff>1288440</xdr:colOff>
      <xdr:row>204</xdr:row>
      <xdr:rowOff>991080</xdr:rowOff>
    </xdr:to>
    <xdr:pic>
      <xdr:nvPicPr>
        <xdr:cNvPr id="244" name="Picture 313" descr=""/>
        <xdr:cNvPicPr/>
      </xdr:nvPicPr>
      <xdr:blipFill>
        <a:blip r:embed="rId243"/>
        <a:stretch/>
      </xdr:blipFill>
      <xdr:spPr>
        <a:xfrm>
          <a:off x="984240" y="76744440"/>
          <a:ext cx="128844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4</xdr:row>
      <xdr:rowOff>28440</xdr:rowOff>
    </xdr:from>
    <xdr:to>
      <xdr:col>7</xdr:col>
      <xdr:colOff>1288440</xdr:colOff>
      <xdr:row>204</xdr:row>
      <xdr:rowOff>991080</xdr:rowOff>
    </xdr:to>
    <xdr:pic>
      <xdr:nvPicPr>
        <xdr:cNvPr id="245" name="Picture 314" descr=""/>
        <xdr:cNvPicPr/>
      </xdr:nvPicPr>
      <xdr:blipFill>
        <a:blip r:embed="rId244"/>
        <a:stretch/>
      </xdr:blipFill>
      <xdr:spPr>
        <a:xfrm>
          <a:off x="2784600" y="76724280"/>
          <a:ext cx="128844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208</xdr:row>
      <xdr:rowOff>7920</xdr:rowOff>
    </xdr:from>
    <xdr:to>
      <xdr:col>13</xdr:col>
      <xdr:colOff>1209240</xdr:colOff>
      <xdr:row>208</xdr:row>
      <xdr:rowOff>1031400</xdr:rowOff>
    </xdr:to>
    <xdr:pic>
      <xdr:nvPicPr>
        <xdr:cNvPr id="246" name="Picture 315" descr=""/>
        <xdr:cNvPicPr/>
      </xdr:nvPicPr>
      <xdr:blipFill>
        <a:blip r:embed="rId245"/>
        <a:stretch/>
      </xdr:blipFill>
      <xdr:spPr>
        <a:xfrm>
          <a:off x="6465600" y="78239880"/>
          <a:ext cx="1128600" cy="10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8</xdr:row>
      <xdr:rowOff>48240</xdr:rowOff>
    </xdr:from>
    <xdr:to>
      <xdr:col>7</xdr:col>
      <xdr:colOff>1288440</xdr:colOff>
      <xdr:row>208</xdr:row>
      <xdr:rowOff>942480</xdr:rowOff>
    </xdr:to>
    <xdr:pic>
      <xdr:nvPicPr>
        <xdr:cNvPr id="247" name="Picture 316" descr=""/>
        <xdr:cNvPicPr/>
      </xdr:nvPicPr>
      <xdr:blipFill>
        <a:blip r:embed="rId246"/>
        <a:stretch/>
      </xdr:blipFill>
      <xdr:spPr>
        <a:xfrm>
          <a:off x="2784600" y="78280200"/>
          <a:ext cx="1288440" cy="89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04</xdr:row>
      <xdr:rowOff>36360</xdr:rowOff>
    </xdr:from>
    <xdr:to>
      <xdr:col>16</xdr:col>
      <xdr:colOff>1288440</xdr:colOff>
      <xdr:row>204</xdr:row>
      <xdr:rowOff>999000</xdr:rowOff>
    </xdr:to>
    <xdr:pic>
      <xdr:nvPicPr>
        <xdr:cNvPr id="248" name="Picture 317" descr=""/>
        <xdr:cNvPicPr/>
      </xdr:nvPicPr>
      <xdr:blipFill>
        <a:blip r:embed="rId247"/>
        <a:stretch/>
      </xdr:blipFill>
      <xdr:spPr>
        <a:xfrm>
          <a:off x="8185320" y="76732200"/>
          <a:ext cx="128844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04</xdr:row>
      <xdr:rowOff>36360</xdr:rowOff>
    </xdr:from>
    <xdr:to>
      <xdr:col>13</xdr:col>
      <xdr:colOff>1288440</xdr:colOff>
      <xdr:row>204</xdr:row>
      <xdr:rowOff>999000</xdr:rowOff>
    </xdr:to>
    <xdr:pic>
      <xdr:nvPicPr>
        <xdr:cNvPr id="249" name="Picture 318" descr=""/>
        <xdr:cNvPicPr/>
      </xdr:nvPicPr>
      <xdr:blipFill>
        <a:blip r:embed="rId248"/>
        <a:stretch/>
      </xdr:blipFill>
      <xdr:spPr>
        <a:xfrm>
          <a:off x="6384960" y="76732200"/>
          <a:ext cx="128844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0</xdr:row>
      <xdr:rowOff>132840</xdr:rowOff>
    </xdr:from>
    <xdr:to>
      <xdr:col>13</xdr:col>
      <xdr:colOff>1288440</xdr:colOff>
      <xdr:row>20</xdr:row>
      <xdr:rowOff>906480</xdr:rowOff>
    </xdr:to>
    <xdr:pic>
      <xdr:nvPicPr>
        <xdr:cNvPr id="250" name="Picture 319" descr=""/>
        <xdr:cNvPicPr/>
      </xdr:nvPicPr>
      <xdr:blipFill>
        <a:blip r:embed="rId249"/>
        <a:stretch/>
      </xdr:blipFill>
      <xdr:spPr>
        <a:xfrm>
          <a:off x="6384960" y="6141240"/>
          <a:ext cx="1288440" cy="77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0</xdr:row>
      <xdr:rowOff>104760</xdr:rowOff>
    </xdr:from>
    <xdr:to>
      <xdr:col>11</xdr:col>
      <xdr:colOff>10440</xdr:colOff>
      <xdr:row>20</xdr:row>
      <xdr:rowOff>950760</xdr:rowOff>
    </xdr:to>
    <xdr:pic>
      <xdr:nvPicPr>
        <xdr:cNvPr id="251" name="Picture 320" descr=""/>
        <xdr:cNvPicPr/>
      </xdr:nvPicPr>
      <xdr:blipFill>
        <a:blip r:embed="rId250"/>
        <a:stretch/>
      </xdr:blipFill>
      <xdr:spPr>
        <a:xfrm>
          <a:off x="4584600" y="6113160"/>
          <a:ext cx="129888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6</xdr:row>
      <xdr:rowOff>76680</xdr:rowOff>
    </xdr:from>
    <xdr:to>
      <xdr:col>13</xdr:col>
      <xdr:colOff>1288440</xdr:colOff>
      <xdr:row>16</xdr:row>
      <xdr:rowOff>982800</xdr:rowOff>
    </xdr:to>
    <xdr:pic>
      <xdr:nvPicPr>
        <xdr:cNvPr id="252" name="Picture 321" descr=""/>
        <xdr:cNvPicPr/>
      </xdr:nvPicPr>
      <xdr:blipFill>
        <a:blip r:embed="rId251"/>
        <a:stretch/>
      </xdr:blipFill>
      <xdr:spPr>
        <a:xfrm>
          <a:off x="6384960" y="4548960"/>
          <a:ext cx="1288440" cy="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0</xdr:row>
      <xdr:rowOff>141120</xdr:rowOff>
    </xdr:from>
    <xdr:to>
      <xdr:col>17</xdr:col>
      <xdr:colOff>10440</xdr:colOff>
      <xdr:row>20</xdr:row>
      <xdr:rowOff>906480</xdr:rowOff>
    </xdr:to>
    <xdr:pic>
      <xdr:nvPicPr>
        <xdr:cNvPr id="253" name="Picture 322" descr=""/>
        <xdr:cNvPicPr/>
      </xdr:nvPicPr>
      <xdr:blipFill>
        <a:blip r:embed="rId252"/>
        <a:stretch/>
      </xdr:blipFill>
      <xdr:spPr>
        <a:xfrm>
          <a:off x="8185320" y="6149520"/>
          <a:ext cx="1298520" cy="7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60</xdr:row>
      <xdr:rowOff>132840</xdr:rowOff>
    </xdr:from>
    <xdr:to>
      <xdr:col>13</xdr:col>
      <xdr:colOff>1288440</xdr:colOff>
      <xdr:row>60</xdr:row>
      <xdr:rowOff>914400</xdr:rowOff>
    </xdr:to>
    <xdr:pic>
      <xdr:nvPicPr>
        <xdr:cNvPr id="254" name="Picture 323" descr=""/>
        <xdr:cNvPicPr/>
      </xdr:nvPicPr>
      <xdr:blipFill>
        <a:blip r:embed="rId253"/>
        <a:stretch/>
      </xdr:blipFill>
      <xdr:spPr>
        <a:xfrm>
          <a:off x="6395040" y="21530520"/>
          <a:ext cx="12783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720</xdr:colOff>
      <xdr:row>60</xdr:row>
      <xdr:rowOff>112680</xdr:rowOff>
    </xdr:from>
    <xdr:to>
      <xdr:col>16</xdr:col>
      <xdr:colOff>1288440</xdr:colOff>
      <xdr:row>60</xdr:row>
      <xdr:rowOff>906120</xdr:rowOff>
    </xdr:to>
    <xdr:pic>
      <xdr:nvPicPr>
        <xdr:cNvPr id="255" name="Picture 324" descr=""/>
        <xdr:cNvPicPr/>
      </xdr:nvPicPr>
      <xdr:blipFill>
        <a:blip r:embed="rId254"/>
        <a:stretch/>
      </xdr:blipFill>
      <xdr:spPr>
        <a:xfrm>
          <a:off x="8195040" y="21510360"/>
          <a:ext cx="1278720" cy="79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08</xdr:row>
      <xdr:rowOff>104760</xdr:rowOff>
    </xdr:from>
    <xdr:to>
      <xdr:col>10</xdr:col>
      <xdr:colOff>1288800</xdr:colOff>
      <xdr:row>208</xdr:row>
      <xdr:rowOff>914400</xdr:rowOff>
    </xdr:to>
    <xdr:pic>
      <xdr:nvPicPr>
        <xdr:cNvPr id="256" name="Picture 325" descr=""/>
        <xdr:cNvPicPr/>
      </xdr:nvPicPr>
      <xdr:blipFill>
        <a:blip r:embed="rId255"/>
        <a:stretch/>
      </xdr:blipFill>
      <xdr:spPr>
        <a:xfrm>
          <a:off x="4584600" y="78336720"/>
          <a:ext cx="12888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08</xdr:row>
      <xdr:rowOff>28080</xdr:rowOff>
    </xdr:from>
    <xdr:to>
      <xdr:col>16</xdr:col>
      <xdr:colOff>1288440</xdr:colOff>
      <xdr:row>208</xdr:row>
      <xdr:rowOff>999000</xdr:rowOff>
    </xdr:to>
    <xdr:pic>
      <xdr:nvPicPr>
        <xdr:cNvPr id="257" name="Picture 327" descr=""/>
        <xdr:cNvPicPr/>
      </xdr:nvPicPr>
      <xdr:blipFill>
        <a:blip r:embed="rId256"/>
        <a:stretch/>
      </xdr:blipFill>
      <xdr:spPr>
        <a:xfrm>
          <a:off x="8185320" y="78260040"/>
          <a:ext cx="12884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2</xdr:row>
      <xdr:rowOff>104760</xdr:rowOff>
    </xdr:from>
    <xdr:to>
      <xdr:col>4</xdr:col>
      <xdr:colOff>1288440</xdr:colOff>
      <xdr:row>212</xdr:row>
      <xdr:rowOff>942480</xdr:rowOff>
    </xdr:to>
    <xdr:pic>
      <xdr:nvPicPr>
        <xdr:cNvPr id="258" name="Picture 328" descr=""/>
        <xdr:cNvPicPr/>
      </xdr:nvPicPr>
      <xdr:blipFill>
        <a:blip r:embed="rId257"/>
        <a:stretch/>
      </xdr:blipFill>
      <xdr:spPr>
        <a:xfrm>
          <a:off x="984240" y="79872840"/>
          <a:ext cx="128844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2</xdr:row>
      <xdr:rowOff>76680</xdr:rowOff>
    </xdr:from>
    <xdr:to>
      <xdr:col>7</xdr:col>
      <xdr:colOff>1288440</xdr:colOff>
      <xdr:row>212</xdr:row>
      <xdr:rowOff>982800</xdr:rowOff>
    </xdr:to>
    <xdr:pic>
      <xdr:nvPicPr>
        <xdr:cNvPr id="259" name="Picture 329" descr=""/>
        <xdr:cNvPicPr/>
      </xdr:nvPicPr>
      <xdr:blipFill>
        <a:blip r:embed="rId258"/>
        <a:stretch/>
      </xdr:blipFill>
      <xdr:spPr>
        <a:xfrm>
          <a:off x="2784600" y="79844760"/>
          <a:ext cx="1288440" cy="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212</xdr:row>
      <xdr:rowOff>48240</xdr:rowOff>
    </xdr:from>
    <xdr:to>
      <xdr:col>10</xdr:col>
      <xdr:colOff>1288800</xdr:colOff>
      <xdr:row>212</xdr:row>
      <xdr:rowOff>982800</xdr:rowOff>
    </xdr:to>
    <xdr:pic>
      <xdr:nvPicPr>
        <xdr:cNvPr id="260" name="Picture 330" descr=""/>
        <xdr:cNvPicPr/>
      </xdr:nvPicPr>
      <xdr:blipFill>
        <a:blip r:embed="rId259"/>
        <a:stretch/>
      </xdr:blipFill>
      <xdr:spPr>
        <a:xfrm>
          <a:off x="4594680" y="79816320"/>
          <a:ext cx="1278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112680</xdr:rowOff>
    </xdr:from>
    <xdr:to>
      <xdr:col>7</xdr:col>
      <xdr:colOff>1279440</xdr:colOff>
      <xdr:row>8</xdr:row>
      <xdr:rowOff>970920</xdr:rowOff>
    </xdr:to>
    <xdr:pic>
      <xdr:nvPicPr>
        <xdr:cNvPr id="261" name="Picture 332" descr=""/>
        <xdr:cNvPicPr/>
      </xdr:nvPicPr>
      <xdr:blipFill>
        <a:blip r:embed="rId260"/>
        <a:stretch/>
      </xdr:blipFill>
      <xdr:spPr>
        <a:xfrm>
          <a:off x="2784600" y="1484280"/>
          <a:ext cx="1279440" cy="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12</xdr:row>
      <xdr:rowOff>76680</xdr:rowOff>
    </xdr:from>
    <xdr:to>
      <xdr:col>13</xdr:col>
      <xdr:colOff>1288440</xdr:colOff>
      <xdr:row>212</xdr:row>
      <xdr:rowOff>950760</xdr:rowOff>
    </xdr:to>
    <xdr:pic>
      <xdr:nvPicPr>
        <xdr:cNvPr id="262" name="Picture 334" descr=""/>
        <xdr:cNvPicPr/>
      </xdr:nvPicPr>
      <xdr:blipFill>
        <a:blip r:embed="rId261"/>
        <a:stretch/>
      </xdr:blipFill>
      <xdr:spPr>
        <a:xfrm>
          <a:off x="6384960" y="79844760"/>
          <a:ext cx="1288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16</xdr:row>
      <xdr:rowOff>84600</xdr:rowOff>
    </xdr:from>
    <xdr:to>
      <xdr:col>13</xdr:col>
      <xdr:colOff>1288440</xdr:colOff>
      <xdr:row>216</xdr:row>
      <xdr:rowOff>950760</xdr:rowOff>
    </xdr:to>
    <xdr:pic>
      <xdr:nvPicPr>
        <xdr:cNvPr id="263" name="Picture 335" descr=""/>
        <xdr:cNvPicPr/>
      </xdr:nvPicPr>
      <xdr:blipFill>
        <a:blip r:embed="rId262"/>
        <a:stretch/>
      </xdr:blipFill>
      <xdr:spPr>
        <a:xfrm>
          <a:off x="6384960" y="81388800"/>
          <a:ext cx="128844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720</xdr:colOff>
      <xdr:row>212</xdr:row>
      <xdr:rowOff>48240</xdr:rowOff>
    </xdr:from>
    <xdr:to>
      <xdr:col>16</xdr:col>
      <xdr:colOff>1288440</xdr:colOff>
      <xdr:row>212</xdr:row>
      <xdr:rowOff>962640</xdr:rowOff>
    </xdr:to>
    <xdr:pic>
      <xdr:nvPicPr>
        <xdr:cNvPr id="264" name="Picture 336" descr=""/>
        <xdr:cNvPicPr/>
      </xdr:nvPicPr>
      <xdr:blipFill>
        <a:blip r:embed="rId263"/>
        <a:stretch/>
      </xdr:blipFill>
      <xdr:spPr>
        <a:xfrm>
          <a:off x="8195040" y="79816320"/>
          <a:ext cx="12787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6</xdr:row>
      <xdr:rowOff>28080</xdr:rowOff>
    </xdr:from>
    <xdr:to>
      <xdr:col>4</xdr:col>
      <xdr:colOff>1288440</xdr:colOff>
      <xdr:row>216</xdr:row>
      <xdr:rowOff>999000</xdr:rowOff>
    </xdr:to>
    <xdr:pic>
      <xdr:nvPicPr>
        <xdr:cNvPr id="265" name="Picture 338" descr=""/>
        <xdr:cNvPicPr/>
      </xdr:nvPicPr>
      <xdr:blipFill>
        <a:blip r:embed="rId264"/>
        <a:stretch/>
      </xdr:blipFill>
      <xdr:spPr>
        <a:xfrm>
          <a:off x="984240" y="81332280"/>
          <a:ext cx="12884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</xdr:colOff>
      <xdr:row>224</xdr:row>
      <xdr:rowOff>84240</xdr:rowOff>
    </xdr:from>
    <xdr:to>
      <xdr:col>7</xdr:col>
      <xdr:colOff>1288440</xdr:colOff>
      <xdr:row>224</xdr:row>
      <xdr:rowOff>950400</xdr:rowOff>
    </xdr:to>
    <xdr:pic>
      <xdr:nvPicPr>
        <xdr:cNvPr id="266" name="Picture 339" descr=""/>
        <xdr:cNvPicPr/>
      </xdr:nvPicPr>
      <xdr:blipFill>
        <a:blip r:embed="rId265"/>
        <a:stretch/>
      </xdr:blipFill>
      <xdr:spPr>
        <a:xfrm>
          <a:off x="2804760" y="84460680"/>
          <a:ext cx="12682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216</xdr:row>
      <xdr:rowOff>132840</xdr:rowOff>
    </xdr:from>
    <xdr:to>
      <xdr:col>7</xdr:col>
      <xdr:colOff>1288440</xdr:colOff>
      <xdr:row>216</xdr:row>
      <xdr:rowOff>886320</xdr:rowOff>
    </xdr:to>
    <xdr:pic>
      <xdr:nvPicPr>
        <xdr:cNvPr id="267" name="Picture 340" descr=""/>
        <xdr:cNvPicPr/>
      </xdr:nvPicPr>
      <xdr:blipFill>
        <a:blip r:embed="rId266"/>
        <a:stretch/>
      </xdr:blipFill>
      <xdr:spPr>
        <a:xfrm>
          <a:off x="2794680" y="81437040"/>
          <a:ext cx="1278360" cy="7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6</xdr:row>
      <xdr:rowOff>132840</xdr:rowOff>
    </xdr:from>
    <xdr:to>
      <xdr:col>10</xdr:col>
      <xdr:colOff>1288800</xdr:colOff>
      <xdr:row>216</xdr:row>
      <xdr:rowOff>914400</xdr:rowOff>
    </xdr:to>
    <xdr:pic>
      <xdr:nvPicPr>
        <xdr:cNvPr id="268" name="Picture 342" descr=""/>
        <xdr:cNvPicPr/>
      </xdr:nvPicPr>
      <xdr:blipFill>
        <a:blip r:embed="rId267"/>
        <a:stretch/>
      </xdr:blipFill>
      <xdr:spPr>
        <a:xfrm>
          <a:off x="4584600" y="81437040"/>
          <a:ext cx="12888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24</xdr:row>
      <xdr:rowOff>132840</xdr:rowOff>
    </xdr:from>
    <xdr:to>
      <xdr:col>16</xdr:col>
      <xdr:colOff>1288440</xdr:colOff>
      <xdr:row>224</xdr:row>
      <xdr:rowOff>922320</xdr:rowOff>
    </xdr:to>
    <xdr:pic>
      <xdr:nvPicPr>
        <xdr:cNvPr id="269" name="Picture 343" descr=""/>
        <xdr:cNvPicPr/>
      </xdr:nvPicPr>
      <xdr:blipFill>
        <a:blip r:embed="rId268"/>
        <a:stretch/>
      </xdr:blipFill>
      <xdr:spPr>
        <a:xfrm>
          <a:off x="8185320" y="84509280"/>
          <a:ext cx="128844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6</xdr:row>
      <xdr:rowOff>104760</xdr:rowOff>
    </xdr:from>
    <xdr:to>
      <xdr:col>16</xdr:col>
      <xdr:colOff>1279440</xdr:colOff>
      <xdr:row>216</xdr:row>
      <xdr:rowOff>970920</xdr:rowOff>
    </xdr:to>
    <xdr:pic>
      <xdr:nvPicPr>
        <xdr:cNvPr id="270" name="Picture 344" descr=""/>
        <xdr:cNvPicPr/>
      </xdr:nvPicPr>
      <xdr:blipFill>
        <a:blip r:embed="rId269"/>
        <a:stretch/>
      </xdr:blipFill>
      <xdr:spPr>
        <a:xfrm>
          <a:off x="8185320" y="81408960"/>
          <a:ext cx="127944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20</xdr:row>
      <xdr:rowOff>104760</xdr:rowOff>
    </xdr:from>
    <xdr:to>
      <xdr:col>4</xdr:col>
      <xdr:colOff>1288440</xdr:colOff>
      <xdr:row>220</xdr:row>
      <xdr:rowOff>922320</xdr:rowOff>
    </xdr:to>
    <xdr:pic>
      <xdr:nvPicPr>
        <xdr:cNvPr id="271" name="Picture 345" descr=""/>
        <xdr:cNvPicPr/>
      </xdr:nvPicPr>
      <xdr:blipFill>
        <a:blip r:embed="rId270"/>
        <a:stretch/>
      </xdr:blipFill>
      <xdr:spPr>
        <a:xfrm>
          <a:off x="984240" y="82945080"/>
          <a:ext cx="1288440" cy="81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000</xdr:colOff>
      <xdr:row>220</xdr:row>
      <xdr:rowOff>0</xdr:rowOff>
    </xdr:from>
    <xdr:to>
      <xdr:col>7</xdr:col>
      <xdr:colOff>1148760</xdr:colOff>
      <xdr:row>220</xdr:row>
      <xdr:rowOff>1031040</xdr:rowOff>
    </xdr:to>
    <xdr:pic>
      <xdr:nvPicPr>
        <xdr:cNvPr id="272" name="Picture 346" descr=""/>
        <xdr:cNvPicPr/>
      </xdr:nvPicPr>
      <xdr:blipFill>
        <a:blip r:embed="rId271"/>
        <a:stretch/>
      </xdr:blipFill>
      <xdr:spPr>
        <a:xfrm>
          <a:off x="2955600" y="82840320"/>
          <a:ext cx="977760" cy="103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220</xdr:row>
      <xdr:rowOff>0</xdr:rowOff>
    </xdr:from>
    <xdr:to>
      <xdr:col>13</xdr:col>
      <xdr:colOff>1288440</xdr:colOff>
      <xdr:row>220</xdr:row>
      <xdr:rowOff>1031040</xdr:rowOff>
    </xdr:to>
    <xdr:pic>
      <xdr:nvPicPr>
        <xdr:cNvPr id="273" name="Picture 347" descr=""/>
        <xdr:cNvPicPr/>
      </xdr:nvPicPr>
      <xdr:blipFill>
        <a:blip r:embed="rId272"/>
        <a:stretch/>
      </xdr:blipFill>
      <xdr:spPr>
        <a:xfrm>
          <a:off x="6405120" y="82840320"/>
          <a:ext cx="1268280" cy="103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20</xdr:row>
      <xdr:rowOff>104760</xdr:rowOff>
    </xdr:from>
    <xdr:to>
      <xdr:col>16</xdr:col>
      <xdr:colOff>1288440</xdr:colOff>
      <xdr:row>220</xdr:row>
      <xdr:rowOff>922320</xdr:rowOff>
    </xdr:to>
    <xdr:pic>
      <xdr:nvPicPr>
        <xdr:cNvPr id="274" name="Picture 348" descr=""/>
        <xdr:cNvPicPr/>
      </xdr:nvPicPr>
      <xdr:blipFill>
        <a:blip r:embed="rId273"/>
        <a:stretch/>
      </xdr:blipFill>
      <xdr:spPr>
        <a:xfrm>
          <a:off x="8185320" y="82945080"/>
          <a:ext cx="1288440" cy="81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24</xdr:row>
      <xdr:rowOff>84240</xdr:rowOff>
    </xdr:from>
    <xdr:to>
      <xdr:col>10</xdr:col>
      <xdr:colOff>1288800</xdr:colOff>
      <xdr:row>224</xdr:row>
      <xdr:rowOff>922320</xdr:rowOff>
    </xdr:to>
    <xdr:pic>
      <xdr:nvPicPr>
        <xdr:cNvPr id="275" name="Picture 350" descr=""/>
        <xdr:cNvPicPr/>
      </xdr:nvPicPr>
      <xdr:blipFill>
        <a:blip r:embed="rId274"/>
        <a:stretch/>
      </xdr:blipFill>
      <xdr:spPr>
        <a:xfrm>
          <a:off x="4584600" y="84460680"/>
          <a:ext cx="12888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24</xdr:row>
      <xdr:rowOff>84240</xdr:rowOff>
    </xdr:from>
    <xdr:to>
      <xdr:col>14</xdr:col>
      <xdr:colOff>10080</xdr:colOff>
      <xdr:row>224</xdr:row>
      <xdr:rowOff>962640</xdr:rowOff>
    </xdr:to>
    <xdr:pic>
      <xdr:nvPicPr>
        <xdr:cNvPr id="276" name="Picture 351" descr=""/>
        <xdr:cNvPicPr/>
      </xdr:nvPicPr>
      <xdr:blipFill>
        <a:blip r:embed="rId275"/>
        <a:stretch/>
      </xdr:blipFill>
      <xdr:spPr>
        <a:xfrm>
          <a:off x="6384960" y="84460680"/>
          <a:ext cx="12985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8</xdr:row>
      <xdr:rowOff>104760</xdr:rowOff>
    </xdr:from>
    <xdr:to>
      <xdr:col>7</xdr:col>
      <xdr:colOff>1279440</xdr:colOff>
      <xdr:row>228</xdr:row>
      <xdr:rowOff>963000</xdr:rowOff>
    </xdr:to>
    <xdr:pic>
      <xdr:nvPicPr>
        <xdr:cNvPr id="277" name="Picture 352" descr=""/>
        <xdr:cNvPicPr/>
      </xdr:nvPicPr>
      <xdr:blipFill>
        <a:blip r:embed="rId276"/>
        <a:stretch/>
      </xdr:blipFill>
      <xdr:spPr>
        <a:xfrm>
          <a:off x="2784600" y="86016960"/>
          <a:ext cx="1279440" cy="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24</xdr:row>
      <xdr:rowOff>48240</xdr:rowOff>
    </xdr:from>
    <xdr:to>
      <xdr:col>4</xdr:col>
      <xdr:colOff>1288440</xdr:colOff>
      <xdr:row>224</xdr:row>
      <xdr:rowOff>942480</xdr:rowOff>
    </xdr:to>
    <xdr:pic>
      <xdr:nvPicPr>
        <xdr:cNvPr id="278" name="Picture 353" descr=""/>
        <xdr:cNvPicPr/>
      </xdr:nvPicPr>
      <xdr:blipFill>
        <a:blip r:embed="rId277"/>
        <a:stretch/>
      </xdr:blipFill>
      <xdr:spPr>
        <a:xfrm>
          <a:off x="984240" y="84424680"/>
          <a:ext cx="1288440" cy="89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28</xdr:row>
      <xdr:rowOff>84600</xdr:rowOff>
    </xdr:from>
    <xdr:to>
      <xdr:col>4</xdr:col>
      <xdr:colOff>1288440</xdr:colOff>
      <xdr:row>228</xdr:row>
      <xdr:rowOff>942840</xdr:rowOff>
    </xdr:to>
    <xdr:pic>
      <xdr:nvPicPr>
        <xdr:cNvPr id="279" name="Picture 354" descr=""/>
        <xdr:cNvPicPr/>
      </xdr:nvPicPr>
      <xdr:blipFill>
        <a:blip r:embed="rId278"/>
        <a:stretch/>
      </xdr:blipFill>
      <xdr:spPr>
        <a:xfrm>
          <a:off x="984240" y="85996800"/>
          <a:ext cx="1288440" cy="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244</xdr:row>
      <xdr:rowOff>0</xdr:rowOff>
    </xdr:from>
    <xdr:to>
      <xdr:col>10</xdr:col>
      <xdr:colOff>1269720</xdr:colOff>
      <xdr:row>244</xdr:row>
      <xdr:rowOff>1031040</xdr:rowOff>
    </xdr:to>
    <xdr:pic>
      <xdr:nvPicPr>
        <xdr:cNvPr id="280" name="Picture 355" descr=""/>
        <xdr:cNvPicPr/>
      </xdr:nvPicPr>
      <xdr:blipFill>
        <a:blip r:embed="rId279"/>
        <a:stretch/>
      </xdr:blipFill>
      <xdr:spPr>
        <a:xfrm>
          <a:off x="4614840" y="92056680"/>
          <a:ext cx="1239480" cy="103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28</xdr:row>
      <xdr:rowOff>104760</xdr:rowOff>
    </xdr:from>
    <xdr:to>
      <xdr:col>10</xdr:col>
      <xdr:colOff>1288800</xdr:colOff>
      <xdr:row>228</xdr:row>
      <xdr:rowOff>922680</xdr:rowOff>
    </xdr:to>
    <xdr:pic>
      <xdr:nvPicPr>
        <xdr:cNvPr id="281" name="Picture 356" descr=""/>
        <xdr:cNvPicPr/>
      </xdr:nvPicPr>
      <xdr:blipFill>
        <a:blip r:embed="rId280"/>
        <a:stretch/>
      </xdr:blipFill>
      <xdr:spPr>
        <a:xfrm>
          <a:off x="4584600" y="86016960"/>
          <a:ext cx="128880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28</xdr:row>
      <xdr:rowOff>76680</xdr:rowOff>
    </xdr:from>
    <xdr:to>
      <xdr:col>16</xdr:col>
      <xdr:colOff>1288440</xdr:colOff>
      <xdr:row>228</xdr:row>
      <xdr:rowOff>983160</xdr:rowOff>
    </xdr:to>
    <xdr:pic>
      <xdr:nvPicPr>
        <xdr:cNvPr id="282" name="Picture 357" descr=""/>
        <xdr:cNvPicPr/>
      </xdr:nvPicPr>
      <xdr:blipFill>
        <a:blip r:embed="rId281"/>
        <a:stretch/>
      </xdr:blipFill>
      <xdr:spPr>
        <a:xfrm>
          <a:off x="8185320" y="85988880"/>
          <a:ext cx="128844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32</xdr:row>
      <xdr:rowOff>141120</xdr:rowOff>
    </xdr:from>
    <xdr:to>
      <xdr:col>13</xdr:col>
      <xdr:colOff>1288440</xdr:colOff>
      <xdr:row>232</xdr:row>
      <xdr:rowOff>906480</xdr:rowOff>
    </xdr:to>
    <xdr:pic>
      <xdr:nvPicPr>
        <xdr:cNvPr id="283" name="Picture 358" descr=""/>
        <xdr:cNvPicPr/>
      </xdr:nvPicPr>
      <xdr:blipFill>
        <a:blip r:embed="rId282"/>
        <a:stretch/>
      </xdr:blipFill>
      <xdr:spPr>
        <a:xfrm>
          <a:off x="6384960" y="87589440"/>
          <a:ext cx="1288440" cy="7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28</xdr:row>
      <xdr:rowOff>104760</xdr:rowOff>
    </xdr:from>
    <xdr:to>
      <xdr:col>13</xdr:col>
      <xdr:colOff>1288440</xdr:colOff>
      <xdr:row>228</xdr:row>
      <xdr:rowOff>942840</xdr:rowOff>
    </xdr:to>
    <xdr:pic>
      <xdr:nvPicPr>
        <xdr:cNvPr id="284" name="Picture 360" descr=""/>
        <xdr:cNvPicPr/>
      </xdr:nvPicPr>
      <xdr:blipFill>
        <a:blip r:embed="rId283"/>
        <a:stretch/>
      </xdr:blipFill>
      <xdr:spPr>
        <a:xfrm>
          <a:off x="6395040" y="86016960"/>
          <a:ext cx="12783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720</xdr:colOff>
      <xdr:row>68</xdr:row>
      <xdr:rowOff>76680</xdr:rowOff>
    </xdr:from>
    <xdr:to>
      <xdr:col>16</xdr:col>
      <xdr:colOff>1288440</xdr:colOff>
      <xdr:row>68</xdr:row>
      <xdr:rowOff>963000</xdr:rowOff>
    </xdr:to>
    <xdr:pic>
      <xdr:nvPicPr>
        <xdr:cNvPr id="285" name="Picture 361" descr=""/>
        <xdr:cNvPicPr/>
      </xdr:nvPicPr>
      <xdr:blipFill>
        <a:blip r:embed="rId284"/>
        <a:stretch/>
      </xdr:blipFill>
      <xdr:spPr>
        <a:xfrm>
          <a:off x="8195040" y="24546240"/>
          <a:ext cx="127872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48</xdr:row>
      <xdr:rowOff>76680</xdr:rowOff>
    </xdr:from>
    <xdr:to>
      <xdr:col>10</xdr:col>
      <xdr:colOff>1288800</xdr:colOff>
      <xdr:row>148</xdr:row>
      <xdr:rowOff>983160</xdr:rowOff>
    </xdr:to>
    <xdr:pic>
      <xdr:nvPicPr>
        <xdr:cNvPr id="286" name="Picture 362" descr=""/>
        <xdr:cNvPicPr/>
      </xdr:nvPicPr>
      <xdr:blipFill>
        <a:blip r:embed="rId285"/>
        <a:stretch/>
      </xdr:blipFill>
      <xdr:spPr>
        <a:xfrm>
          <a:off x="4594680" y="55267560"/>
          <a:ext cx="127872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232</xdr:row>
      <xdr:rowOff>48240</xdr:rowOff>
    </xdr:from>
    <xdr:to>
      <xdr:col>10</xdr:col>
      <xdr:colOff>1288800</xdr:colOff>
      <xdr:row>232</xdr:row>
      <xdr:rowOff>963000</xdr:rowOff>
    </xdr:to>
    <xdr:pic>
      <xdr:nvPicPr>
        <xdr:cNvPr id="287" name="Picture 363" descr=""/>
        <xdr:cNvPicPr/>
      </xdr:nvPicPr>
      <xdr:blipFill>
        <a:blip r:embed="rId286"/>
        <a:stretch/>
      </xdr:blipFill>
      <xdr:spPr>
        <a:xfrm>
          <a:off x="4594680" y="87496560"/>
          <a:ext cx="12787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2</xdr:row>
      <xdr:rowOff>36360</xdr:rowOff>
    </xdr:from>
    <xdr:to>
      <xdr:col>7</xdr:col>
      <xdr:colOff>1288440</xdr:colOff>
      <xdr:row>232</xdr:row>
      <xdr:rowOff>999000</xdr:rowOff>
    </xdr:to>
    <xdr:pic>
      <xdr:nvPicPr>
        <xdr:cNvPr id="288" name="Picture 364" descr=""/>
        <xdr:cNvPicPr/>
      </xdr:nvPicPr>
      <xdr:blipFill>
        <a:blip r:embed="rId287"/>
        <a:stretch/>
      </xdr:blipFill>
      <xdr:spPr>
        <a:xfrm>
          <a:off x="2784600" y="87484680"/>
          <a:ext cx="128844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232</xdr:row>
      <xdr:rowOff>0</xdr:rowOff>
    </xdr:from>
    <xdr:to>
      <xdr:col>4</xdr:col>
      <xdr:colOff>1249560</xdr:colOff>
      <xdr:row>232</xdr:row>
      <xdr:rowOff>1031400</xdr:rowOff>
    </xdr:to>
    <xdr:pic>
      <xdr:nvPicPr>
        <xdr:cNvPr id="289" name="Picture 365" descr=""/>
        <xdr:cNvPicPr/>
      </xdr:nvPicPr>
      <xdr:blipFill>
        <a:blip r:embed="rId288"/>
        <a:stretch/>
      </xdr:blipFill>
      <xdr:spPr>
        <a:xfrm>
          <a:off x="1024560" y="87448320"/>
          <a:ext cx="1209240" cy="103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32</xdr:row>
      <xdr:rowOff>84600</xdr:rowOff>
    </xdr:from>
    <xdr:to>
      <xdr:col>16</xdr:col>
      <xdr:colOff>1288440</xdr:colOff>
      <xdr:row>232</xdr:row>
      <xdr:rowOff>914400</xdr:rowOff>
    </xdr:to>
    <xdr:pic>
      <xdr:nvPicPr>
        <xdr:cNvPr id="290" name="Picture 366" descr=""/>
        <xdr:cNvPicPr/>
      </xdr:nvPicPr>
      <xdr:blipFill>
        <a:blip r:embed="rId289"/>
        <a:stretch/>
      </xdr:blipFill>
      <xdr:spPr>
        <a:xfrm>
          <a:off x="8185320" y="87532920"/>
          <a:ext cx="128844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6</xdr:row>
      <xdr:rowOff>112680</xdr:rowOff>
    </xdr:from>
    <xdr:to>
      <xdr:col>4</xdr:col>
      <xdr:colOff>1288440</xdr:colOff>
      <xdr:row>236</xdr:row>
      <xdr:rowOff>906480</xdr:rowOff>
    </xdr:to>
    <xdr:pic>
      <xdr:nvPicPr>
        <xdr:cNvPr id="291" name="Picture 367" descr=""/>
        <xdr:cNvPicPr/>
      </xdr:nvPicPr>
      <xdr:blipFill>
        <a:blip r:embed="rId290"/>
        <a:stretch/>
      </xdr:blipFill>
      <xdr:spPr>
        <a:xfrm>
          <a:off x="984240" y="89097120"/>
          <a:ext cx="1288440" cy="79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6</xdr:row>
      <xdr:rowOff>48240</xdr:rowOff>
    </xdr:from>
    <xdr:to>
      <xdr:col>7</xdr:col>
      <xdr:colOff>1288440</xdr:colOff>
      <xdr:row>236</xdr:row>
      <xdr:rowOff>982800</xdr:rowOff>
    </xdr:to>
    <xdr:pic>
      <xdr:nvPicPr>
        <xdr:cNvPr id="292" name="Picture 368" descr=""/>
        <xdr:cNvPicPr/>
      </xdr:nvPicPr>
      <xdr:blipFill>
        <a:blip r:embed="rId291"/>
        <a:stretch/>
      </xdr:blipFill>
      <xdr:spPr>
        <a:xfrm>
          <a:off x="2784600" y="89032680"/>
          <a:ext cx="128844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36</xdr:row>
      <xdr:rowOff>132840</xdr:rowOff>
    </xdr:from>
    <xdr:to>
      <xdr:col>13</xdr:col>
      <xdr:colOff>1288440</xdr:colOff>
      <xdr:row>236</xdr:row>
      <xdr:rowOff>906480</xdr:rowOff>
    </xdr:to>
    <xdr:pic>
      <xdr:nvPicPr>
        <xdr:cNvPr id="293" name="Picture 370" descr=""/>
        <xdr:cNvPicPr/>
      </xdr:nvPicPr>
      <xdr:blipFill>
        <a:blip r:embed="rId292"/>
        <a:stretch/>
      </xdr:blipFill>
      <xdr:spPr>
        <a:xfrm>
          <a:off x="6395040" y="89117280"/>
          <a:ext cx="1278360" cy="77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36</xdr:row>
      <xdr:rowOff>76680</xdr:rowOff>
    </xdr:from>
    <xdr:to>
      <xdr:col>16</xdr:col>
      <xdr:colOff>1288440</xdr:colOff>
      <xdr:row>236</xdr:row>
      <xdr:rowOff>922320</xdr:rowOff>
    </xdr:to>
    <xdr:pic>
      <xdr:nvPicPr>
        <xdr:cNvPr id="294" name="Picture 371" descr=""/>
        <xdr:cNvPicPr/>
      </xdr:nvPicPr>
      <xdr:blipFill>
        <a:blip r:embed="rId293"/>
        <a:stretch/>
      </xdr:blipFill>
      <xdr:spPr>
        <a:xfrm>
          <a:off x="8185320" y="89061120"/>
          <a:ext cx="1288440" cy="84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0</xdr:row>
      <xdr:rowOff>48240</xdr:rowOff>
    </xdr:from>
    <xdr:to>
      <xdr:col>4</xdr:col>
      <xdr:colOff>1288440</xdr:colOff>
      <xdr:row>240</xdr:row>
      <xdr:rowOff>982800</xdr:rowOff>
    </xdr:to>
    <xdr:pic>
      <xdr:nvPicPr>
        <xdr:cNvPr id="295" name="Picture 372" descr=""/>
        <xdr:cNvPicPr/>
      </xdr:nvPicPr>
      <xdr:blipFill>
        <a:blip r:embed="rId294"/>
        <a:stretch/>
      </xdr:blipFill>
      <xdr:spPr>
        <a:xfrm>
          <a:off x="984240" y="90568800"/>
          <a:ext cx="128844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4</xdr:row>
      <xdr:rowOff>76320</xdr:rowOff>
    </xdr:from>
    <xdr:to>
      <xdr:col>7</xdr:col>
      <xdr:colOff>1288440</xdr:colOff>
      <xdr:row>244</xdr:row>
      <xdr:rowOff>950400</xdr:rowOff>
    </xdr:to>
    <xdr:pic>
      <xdr:nvPicPr>
        <xdr:cNvPr id="296" name="Picture 373" descr=""/>
        <xdr:cNvPicPr/>
      </xdr:nvPicPr>
      <xdr:blipFill>
        <a:blip r:embed="rId295"/>
        <a:stretch/>
      </xdr:blipFill>
      <xdr:spPr>
        <a:xfrm>
          <a:off x="2784600" y="92133000"/>
          <a:ext cx="1288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240</xdr:row>
      <xdr:rowOff>48240</xdr:rowOff>
    </xdr:from>
    <xdr:to>
      <xdr:col>7</xdr:col>
      <xdr:colOff>1288440</xdr:colOff>
      <xdr:row>240</xdr:row>
      <xdr:rowOff>991080</xdr:rowOff>
    </xdr:to>
    <xdr:pic>
      <xdr:nvPicPr>
        <xdr:cNvPr id="297" name="Picture 374" descr=""/>
        <xdr:cNvPicPr/>
      </xdr:nvPicPr>
      <xdr:blipFill>
        <a:blip r:embed="rId296"/>
        <a:stretch/>
      </xdr:blipFill>
      <xdr:spPr>
        <a:xfrm>
          <a:off x="2794680" y="90568800"/>
          <a:ext cx="127836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4</xdr:row>
      <xdr:rowOff>48240</xdr:rowOff>
    </xdr:from>
    <xdr:to>
      <xdr:col>4</xdr:col>
      <xdr:colOff>1279440</xdr:colOff>
      <xdr:row>244</xdr:row>
      <xdr:rowOff>914400</xdr:rowOff>
    </xdr:to>
    <xdr:pic>
      <xdr:nvPicPr>
        <xdr:cNvPr id="298" name="Picture 375" descr=""/>
        <xdr:cNvPicPr/>
      </xdr:nvPicPr>
      <xdr:blipFill>
        <a:blip r:embed="rId297"/>
        <a:stretch/>
      </xdr:blipFill>
      <xdr:spPr>
        <a:xfrm>
          <a:off x="984240" y="92104920"/>
          <a:ext cx="127944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44</xdr:row>
      <xdr:rowOff>76320</xdr:rowOff>
    </xdr:from>
    <xdr:to>
      <xdr:col>13</xdr:col>
      <xdr:colOff>1288440</xdr:colOff>
      <xdr:row>244</xdr:row>
      <xdr:rowOff>922320</xdr:rowOff>
    </xdr:to>
    <xdr:pic>
      <xdr:nvPicPr>
        <xdr:cNvPr id="299" name="Picture 376" descr=""/>
        <xdr:cNvPicPr/>
      </xdr:nvPicPr>
      <xdr:blipFill>
        <a:blip r:embed="rId298"/>
        <a:stretch/>
      </xdr:blipFill>
      <xdr:spPr>
        <a:xfrm>
          <a:off x="6384960" y="92133000"/>
          <a:ext cx="128844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44</xdr:row>
      <xdr:rowOff>76320</xdr:rowOff>
    </xdr:from>
    <xdr:to>
      <xdr:col>16</xdr:col>
      <xdr:colOff>1288440</xdr:colOff>
      <xdr:row>244</xdr:row>
      <xdr:rowOff>982800</xdr:rowOff>
    </xdr:to>
    <xdr:pic>
      <xdr:nvPicPr>
        <xdr:cNvPr id="300" name="Picture 377" descr=""/>
        <xdr:cNvPicPr/>
      </xdr:nvPicPr>
      <xdr:blipFill>
        <a:blip r:embed="rId299"/>
        <a:stretch/>
      </xdr:blipFill>
      <xdr:spPr>
        <a:xfrm>
          <a:off x="8185320" y="92133000"/>
          <a:ext cx="128844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0</xdr:row>
      <xdr:rowOff>104760</xdr:rowOff>
    </xdr:from>
    <xdr:to>
      <xdr:col>13</xdr:col>
      <xdr:colOff>1279440</xdr:colOff>
      <xdr:row>200</xdr:row>
      <xdr:rowOff>914400</xdr:rowOff>
    </xdr:to>
    <xdr:pic>
      <xdr:nvPicPr>
        <xdr:cNvPr id="301" name="Picture 378" descr=""/>
        <xdr:cNvPicPr/>
      </xdr:nvPicPr>
      <xdr:blipFill>
        <a:blip r:embed="rId300"/>
        <a:stretch/>
      </xdr:blipFill>
      <xdr:spPr>
        <a:xfrm>
          <a:off x="6395040" y="75264480"/>
          <a:ext cx="12693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1.28"/>
    <col collapsed="false" customWidth="true" hidden="false" outlineLevel="0" max="9" min="9" style="0" width="16.13"/>
    <col collapsed="false" customWidth="true" hidden="false" outlineLevel="0" max="10" min="10" style="0" width="18.28"/>
    <col collapsed="false" customWidth="true" hidden="false" outlineLevel="0" max="11" min="11" style="0" width="1.85"/>
    <col collapsed="false" customWidth="true" hidden="false" outlineLevel="0" max="12" min="12" style="0" width="7.42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3.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33.75" hidden="false" customHeight="false" outlineLevel="0" collapsed="false">
      <c r="B5" s="4"/>
      <c r="C5" s="5"/>
      <c r="D5" s="5"/>
      <c r="E5" s="5"/>
      <c r="F5" s="7" t="s">
        <v>0</v>
      </c>
      <c r="G5" s="8"/>
      <c r="H5" s="8"/>
      <c r="I5" s="9"/>
      <c r="J5" s="5"/>
      <c r="K5" s="5"/>
      <c r="L5" s="6"/>
    </row>
    <row r="6" customFormat="false" ht="12.75" hidden="false" customHeight="false" outlineLevel="0" collapsed="false">
      <c r="B6" s="4"/>
      <c r="C6" s="10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false" outlineLevel="0" collapsed="false">
      <c r="B7" s="4"/>
      <c r="C7" s="10"/>
      <c r="D7" s="5"/>
      <c r="E7" s="5"/>
      <c r="F7" s="11" t="s">
        <v>1</v>
      </c>
      <c r="G7" s="5"/>
      <c r="H7" s="5"/>
      <c r="I7" s="5"/>
      <c r="J7" s="5"/>
      <c r="K7" s="5"/>
      <c r="L7" s="6"/>
    </row>
    <row r="8" customFormat="false" ht="12.75" hidden="false" customHeight="false" outlineLevel="0" collapsed="false">
      <c r="B8" s="4"/>
      <c r="C8" s="10"/>
      <c r="D8" s="5"/>
      <c r="E8" s="5"/>
      <c r="F8" s="11" t="s">
        <v>2</v>
      </c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B9" s="4"/>
      <c r="C9" s="10"/>
      <c r="D9" s="5"/>
      <c r="E9" s="5"/>
      <c r="F9" s="12" t="s">
        <v>3</v>
      </c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B10" s="4"/>
      <c r="C10" s="10"/>
      <c r="D10" s="5"/>
      <c r="E10" s="5"/>
      <c r="F10" s="12" t="s">
        <v>4</v>
      </c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B11" s="4"/>
      <c r="C11" s="10"/>
      <c r="D11" s="13" t="n">
        <v>1</v>
      </c>
      <c r="E11" s="5"/>
      <c r="F11" s="12" t="s">
        <v>5</v>
      </c>
      <c r="G11" s="5"/>
      <c r="H11" s="5"/>
      <c r="I11" s="5"/>
      <c r="J11" s="5"/>
      <c r="K11" s="5"/>
      <c r="L11" s="6"/>
    </row>
    <row r="12" customFormat="false" ht="13.5" hidden="false" customHeight="false" outlineLevel="0" collapsed="false">
      <c r="B12" s="4"/>
      <c r="C12" s="14" t="str">
        <f aca="false">IF(D11=1,"Correct"," ")</f>
        <v>Correct</v>
      </c>
      <c r="D12" s="5"/>
      <c r="E12" s="5"/>
      <c r="F12" s="12" t="s">
        <v>6</v>
      </c>
      <c r="G12" s="5"/>
      <c r="H12" s="5"/>
      <c r="I12" s="5"/>
      <c r="J12" s="15"/>
      <c r="K12" s="5"/>
      <c r="L12" s="6"/>
    </row>
    <row r="13" customFormat="false" ht="13.5" hidden="false" customHeight="false" outlineLevel="0" collapsed="false">
      <c r="B13" s="4"/>
      <c r="C13" s="16" t="s">
        <v>7</v>
      </c>
      <c r="D13" s="5"/>
      <c r="E13" s="5"/>
      <c r="F13" s="11" t="s">
        <v>8</v>
      </c>
      <c r="G13" s="5"/>
      <c r="H13" s="5"/>
      <c r="I13" s="5"/>
      <c r="J13" s="15"/>
      <c r="K13" s="5"/>
      <c r="L13" s="6"/>
    </row>
    <row r="14" customFormat="false" ht="12.75" hidden="false" customHeight="false" outlineLevel="0" collapsed="false">
      <c r="B14" s="4"/>
      <c r="C14" s="5"/>
      <c r="D14" s="5"/>
      <c r="E14" s="5"/>
      <c r="F14" s="11" t="s">
        <v>9</v>
      </c>
      <c r="G14" s="5"/>
      <c r="H14" s="5"/>
      <c r="I14" s="5"/>
      <c r="J14" s="15"/>
      <c r="K14" s="5"/>
      <c r="L14" s="6"/>
    </row>
    <row r="15" customFormat="false" ht="12.75" hidden="false" customHeight="false" outlineLevel="0" collapsed="false">
      <c r="B15" s="4"/>
      <c r="C15" s="5"/>
      <c r="D15" s="5"/>
      <c r="E15" s="5"/>
      <c r="F15" s="11" t="s">
        <v>10</v>
      </c>
      <c r="G15" s="5"/>
      <c r="H15" s="5"/>
      <c r="I15" s="5"/>
      <c r="J15" s="15"/>
      <c r="K15" s="5"/>
      <c r="L15" s="6"/>
    </row>
    <row r="16" customFormat="false" ht="12.75" hidden="false" customHeight="true" outlineLevel="0" collapsed="false">
      <c r="B16" s="4"/>
      <c r="C16" s="5"/>
      <c r="D16" s="5"/>
      <c r="E16" s="5"/>
      <c r="F16" s="5"/>
      <c r="G16" s="5"/>
      <c r="H16" s="5"/>
      <c r="I16" s="5"/>
      <c r="J16" s="15"/>
      <c r="K16" s="5"/>
      <c r="L16" s="6"/>
    </row>
    <row r="17" customFormat="false" ht="12.75" hidden="false" customHeight="true" outlineLevel="0" collapsed="false">
      <c r="B17" s="4"/>
      <c r="C17" s="12" t="s">
        <v>11</v>
      </c>
      <c r="D17" s="5"/>
      <c r="E17" s="5"/>
      <c r="F17" s="5"/>
      <c r="G17" s="5"/>
      <c r="H17" s="5"/>
      <c r="I17" s="5"/>
      <c r="J17" s="17"/>
      <c r="K17" s="5"/>
      <c r="L17" s="6"/>
    </row>
    <row r="18" customFormat="false" ht="12.75" hidden="false" customHeight="true" outlineLevel="0" collapsed="false">
      <c r="B18" s="4"/>
      <c r="C18" s="12" t="s">
        <v>12</v>
      </c>
      <c r="D18" s="5"/>
      <c r="E18" s="5"/>
      <c r="F18" s="5"/>
      <c r="G18" s="5"/>
      <c r="H18" s="5"/>
      <c r="I18" s="5"/>
      <c r="J18" s="17"/>
      <c r="K18" s="5"/>
      <c r="L18" s="6"/>
    </row>
    <row r="19" customFormat="false" ht="12.75" hidden="false" customHeight="true" outlineLevel="0" collapsed="false">
      <c r="B19" s="4"/>
      <c r="C19" s="11" t="s">
        <v>13</v>
      </c>
      <c r="D19" s="5"/>
      <c r="E19" s="5"/>
      <c r="F19" s="5"/>
      <c r="G19" s="5"/>
      <c r="H19" s="5"/>
      <c r="I19" s="5"/>
      <c r="J19" s="17"/>
      <c r="K19" s="5"/>
      <c r="L19" s="6"/>
    </row>
    <row r="20" customFormat="false" ht="12.75" hidden="false" customHeight="true" outlineLevel="0" collapsed="false">
      <c r="B20" s="4"/>
      <c r="C20" s="11" t="s">
        <v>14</v>
      </c>
      <c r="D20" s="5"/>
      <c r="E20" s="5"/>
      <c r="F20" s="5"/>
      <c r="G20" s="5"/>
      <c r="H20" s="5"/>
      <c r="I20" s="5"/>
      <c r="J20" s="17"/>
      <c r="K20" s="5"/>
      <c r="L20" s="6"/>
    </row>
    <row r="21" customFormat="false" ht="12.75" hidden="false" customHeight="true" outlineLevel="0" collapsed="false">
      <c r="B21" s="4"/>
      <c r="C21" s="11" t="s">
        <v>15</v>
      </c>
      <c r="D21" s="5"/>
      <c r="E21" s="5"/>
      <c r="F21" s="5"/>
      <c r="G21" s="5"/>
      <c r="H21" s="5"/>
      <c r="I21" s="5"/>
      <c r="J21" s="17"/>
      <c r="K21" s="5"/>
      <c r="L21" s="6"/>
    </row>
    <row r="22" customFormat="false" ht="12.75" hidden="false" customHeight="true" outlineLevel="0" collapsed="false">
      <c r="B22" s="4"/>
      <c r="C22" s="18" t="s">
        <v>16</v>
      </c>
      <c r="D22" s="5"/>
      <c r="E22" s="5"/>
      <c r="F22" s="5"/>
      <c r="G22" s="5"/>
      <c r="H22" s="5"/>
      <c r="I22" s="5"/>
      <c r="J22" s="17"/>
      <c r="K22" s="5"/>
      <c r="L22" s="6"/>
    </row>
    <row r="23" customFormat="false" ht="13.5" hidden="false" customHeight="false" outlineLevel="0" collapsed="false">
      <c r="B23" s="4"/>
      <c r="C23" s="11" t="s">
        <v>17</v>
      </c>
      <c r="D23" s="5"/>
      <c r="E23" s="5"/>
      <c r="F23" s="5"/>
      <c r="G23" s="5"/>
      <c r="H23" s="5"/>
      <c r="I23" s="5"/>
      <c r="J23" s="14" t="str">
        <f aca="false">IF(K24=1,"Correct"," ")</f>
        <v>Correct</v>
      </c>
      <c r="K23" s="14"/>
      <c r="L23" s="6"/>
    </row>
    <row r="24" customFormat="false" ht="13.5" hidden="false" customHeight="false" outlineLevel="0" collapsed="false">
      <c r="B24" s="4"/>
      <c r="C24" s="11" t="s">
        <v>18</v>
      </c>
      <c r="D24" s="5"/>
      <c r="E24" s="5"/>
      <c r="F24" s="5"/>
      <c r="G24" s="5"/>
      <c r="H24" s="5"/>
      <c r="I24" s="5"/>
      <c r="J24" s="16" t="s">
        <v>19</v>
      </c>
      <c r="K24" s="13" t="n">
        <v>1</v>
      </c>
      <c r="L24" s="6"/>
    </row>
    <row r="25" customFormat="false" ht="12.75" hidden="false" customHeight="false" outlineLevel="0" collapsed="false">
      <c r="B25" s="4"/>
      <c r="C25" s="11" t="s">
        <v>20</v>
      </c>
      <c r="D25" s="5"/>
      <c r="E25" s="5"/>
      <c r="F25" s="5"/>
      <c r="G25" s="5"/>
      <c r="H25" s="5"/>
      <c r="I25" s="5"/>
      <c r="J25" s="5"/>
      <c r="K25" s="5"/>
      <c r="L25" s="6"/>
    </row>
    <row r="26" customFormat="false" ht="12.75" hidden="false" customHeight="false" outlineLevel="0" collapsed="false">
      <c r="B26" s="4"/>
      <c r="C26" s="11" t="s">
        <v>21</v>
      </c>
      <c r="D26" s="5"/>
      <c r="E26" s="5"/>
      <c r="F26" s="5"/>
      <c r="G26" s="5"/>
      <c r="H26" s="5"/>
      <c r="I26" s="5"/>
      <c r="J26" s="5"/>
      <c r="K26" s="5"/>
      <c r="L26" s="6"/>
    </row>
    <row r="27" customFormat="false" ht="13.5" hidden="false" customHeight="false" outlineLevel="0" collapsed="false">
      <c r="B27" s="19"/>
      <c r="C27" s="20"/>
      <c r="D27" s="20"/>
      <c r="E27" s="20"/>
      <c r="F27" s="20"/>
      <c r="G27" s="20"/>
      <c r="H27" s="20"/>
      <c r="I27" s="20"/>
      <c r="J27" s="20"/>
      <c r="K27" s="20"/>
      <c r="L27" s="21"/>
    </row>
    <row r="28" s="22" customFormat="true" ht="13.5" hidden="false" customHeight="false" outlineLevel="0" collapsed="false">
      <c r="B28" s="23" t="s">
        <v>22</v>
      </c>
    </row>
    <row r="29" s="22" customFormat="true" ht="12.75" hidden="false" customHeight="false" outlineLevel="0" collapsed="false"/>
    <row r="30" s="22" customFormat="true" ht="12.75" hidden="false" customHeight="false" outlineLevel="0" collapsed="false"/>
    <row r="31" s="22" customFormat="true" ht="12.75" hidden="false" customHeight="false" outlineLevel="0" collapsed="false"/>
    <row r="32" s="22" customFormat="true" ht="12.75" hidden="false" customHeight="false" outlineLevel="0" collapsed="false"/>
    <row r="33" s="22" customFormat="true" ht="12.75" hidden="false" customHeight="false" outlineLevel="0" collapsed="false"/>
    <row r="34" s="22" customFormat="true" ht="12.75" hidden="false" customHeight="false" outlineLevel="0" collapsed="false"/>
    <row r="35" s="22" customFormat="true" ht="12.75" hidden="false" customHeight="false" outlineLevel="0" collapsed="false"/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</sheetData>
  <sheetProtection sheet="true" password="9eff" objects="true" scenarios="true" selectLockedCells="true"/>
  <conditionalFormatting sqref="C12 J23:K23">
    <cfRule type="cellIs" priority="2" operator="equal" aboveAverage="0" equalAverage="0" bottom="0" percent="0" rank="0" text="" dxfId="0">
      <formula>"Correc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261"/>
  <sheetViews>
    <sheetView showFormulas="false" showGridLines="false" showRowColHeaders="fals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28"/>
    <col collapsed="false" customWidth="true" hidden="false" outlineLevel="0" max="3" min="3" style="0" width="3.14"/>
    <col collapsed="false" customWidth="true" hidden="false" outlineLevel="0" max="4" min="4" style="24" width="4.7"/>
    <col collapsed="false" customWidth="true" hidden="false" outlineLevel="0" max="5" min="5" style="0" width="18.28"/>
    <col collapsed="false" customWidth="true" hidden="false" outlineLevel="0" max="6" min="6" style="25" width="2.56"/>
    <col collapsed="false" customWidth="true" hidden="false" outlineLevel="0" max="7" min="7" style="24" width="4.7"/>
    <col collapsed="false" customWidth="true" hidden="false" outlineLevel="0" max="8" min="8" style="0" width="18.28"/>
    <col collapsed="false" customWidth="true" hidden="false" outlineLevel="0" max="9" min="9" style="25" width="2.56"/>
    <col collapsed="false" customWidth="true" hidden="false" outlineLevel="0" max="10" min="10" style="24" width="4.7"/>
    <col collapsed="false" customWidth="true" hidden="false" outlineLevel="0" max="11" min="11" style="0" width="18.28"/>
    <col collapsed="false" customWidth="true" hidden="false" outlineLevel="0" max="12" min="12" style="25" width="2.56"/>
    <col collapsed="false" customWidth="true" hidden="false" outlineLevel="0" max="13" min="13" style="24" width="4.7"/>
    <col collapsed="false" customWidth="true" hidden="false" outlineLevel="0" max="14" min="14" style="0" width="18.28"/>
    <col collapsed="false" customWidth="true" hidden="false" outlineLevel="0" max="15" min="15" style="25" width="2.56"/>
    <col collapsed="false" customWidth="true" hidden="false" outlineLevel="0" max="16" min="16" style="24" width="4.7"/>
    <col collapsed="false" customWidth="true" hidden="false" outlineLevel="0" max="17" min="17" style="0" width="18.28"/>
    <col collapsed="false" customWidth="true" hidden="false" outlineLevel="0" max="18" min="18" style="25" width="2.56"/>
    <col collapsed="false" customWidth="true" hidden="false" outlineLevel="0" max="20" min="19" style="0" width="3.14"/>
  </cols>
  <sheetData>
    <row r="1" customFormat="false" ht="13.5" hidden="false" customHeight="false" outlineLevel="0" collapsed="false"/>
    <row r="2" customFormat="false" ht="13.5" hidden="false" customHeight="true" outlineLevel="0" collapsed="false">
      <c r="C2" s="26"/>
      <c r="D2" s="27"/>
      <c r="E2" s="28"/>
      <c r="F2" s="29"/>
      <c r="G2" s="27"/>
      <c r="H2" s="28"/>
      <c r="I2" s="29"/>
      <c r="J2" s="27"/>
      <c r="K2" s="28"/>
      <c r="L2" s="29"/>
      <c r="M2" s="27"/>
      <c r="N2" s="28"/>
      <c r="O2" s="29"/>
      <c r="P2" s="27"/>
      <c r="Q2" s="28"/>
      <c r="R2" s="29"/>
      <c r="S2" s="30"/>
    </row>
    <row r="3" customFormat="false" ht="13.5" hidden="false" customHeight="true" outlineLevel="0" collapsed="false">
      <c r="C3" s="31"/>
      <c r="D3" s="32"/>
      <c r="E3" s="33" t="s">
        <v>23</v>
      </c>
      <c r="F3" s="33"/>
      <c r="G3" s="33"/>
      <c r="H3" s="33"/>
      <c r="I3" s="33"/>
      <c r="J3" s="33"/>
      <c r="K3" s="33"/>
      <c r="L3" s="34"/>
      <c r="M3" s="32"/>
      <c r="N3" s="35" t="s">
        <v>24</v>
      </c>
      <c r="O3" s="34"/>
      <c r="P3" s="32"/>
      <c r="Q3" s="36" t="n">
        <f aca="false">Code!F248</f>
        <v>4</v>
      </c>
      <c r="R3" s="34"/>
      <c r="S3" s="37"/>
    </row>
    <row r="4" customFormat="false" ht="13.5" hidden="false" customHeight="true" outlineLevel="0" collapsed="false">
      <c r="C4" s="31"/>
      <c r="D4" s="32"/>
      <c r="E4" s="33"/>
      <c r="F4" s="33"/>
      <c r="G4" s="33"/>
      <c r="H4" s="33"/>
      <c r="I4" s="33"/>
      <c r="J4" s="33"/>
      <c r="K4" s="33"/>
      <c r="L4" s="34"/>
      <c r="M4" s="32"/>
      <c r="N4" s="35" t="s">
        <v>25</v>
      </c>
      <c r="O4" s="34"/>
      <c r="P4" s="32"/>
      <c r="Q4" s="36" t="n">
        <f aca="false">Code!F248</f>
        <v>4</v>
      </c>
      <c r="R4" s="34"/>
      <c r="S4" s="37"/>
    </row>
    <row r="5" customFormat="false" ht="13.5" hidden="false" customHeight="false" outlineLevel="0" collapsed="false">
      <c r="C5" s="38"/>
      <c r="D5" s="39"/>
      <c r="E5" s="40"/>
      <c r="F5" s="41"/>
      <c r="G5" s="39"/>
      <c r="H5" s="40"/>
      <c r="I5" s="41"/>
      <c r="J5" s="39"/>
      <c r="K5" s="40"/>
      <c r="L5" s="41"/>
      <c r="M5" s="39"/>
      <c r="N5" s="40"/>
      <c r="O5" s="41"/>
      <c r="P5" s="39"/>
      <c r="Q5" s="40"/>
      <c r="R5" s="41"/>
      <c r="S5" s="42"/>
    </row>
    <row r="6" customFormat="false" ht="14.25" hidden="false" customHeight="false" outlineLevel="0" collapsed="false"/>
    <row r="7" customFormat="false" ht="13.5" hidden="false" customHeight="false" outlineLevel="0" collapsed="false">
      <c r="C7" s="43"/>
      <c r="D7" s="44"/>
      <c r="E7" s="45"/>
      <c r="F7" s="46"/>
      <c r="G7" s="44"/>
      <c r="H7" s="45"/>
      <c r="I7" s="46"/>
      <c r="J7" s="44"/>
      <c r="K7" s="45"/>
      <c r="L7" s="46"/>
      <c r="M7" s="44"/>
      <c r="N7" s="45"/>
      <c r="O7" s="46"/>
      <c r="P7" s="44"/>
      <c r="Q7" s="45"/>
      <c r="R7" s="46"/>
      <c r="S7" s="47"/>
    </row>
    <row r="8" customFormat="false" ht="12.75" hidden="false" customHeight="false" outlineLevel="0" collapsed="false">
      <c r="C8" s="48"/>
      <c r="D8" s="49"/>
      <c r="E8" s="50"/>
      <c r="F8" s="51"/>
      <c r="G8" s="52"/>
      <c r="H8" s="50"/>
      <c r="I8" s="51"/>
      <c r="J8" s="52"/>
      <c r="K8" s="50"/>
      <c r="L8" s="51"/>
      <c r="M8" s="52"/>
      <c r="N8" s="50"/>
      <c r="O8" s="51"/>
      <c r="P8" s="52"/>
      <c r="Q8" s="50"/>
      <c r="R8" s="53"/>
      <c r="S8" s="54"/>
    </row>
    <row r="9" customFormat="false" ht="81.2" hidden="false" customHeight="true" outlineLevel="0" collapsed="false">
      <c r="C9" s="48"/>
      <c r="D9" s="55" t="n">
        <v>1</v>
      </c>
      <c r="E9" s="10"/>
      <c r="F9" s="56"/>
      <c r="G9" s="57" t="n">
        <v>2</v>
      </c>
      <c r="H9" s="10"/>
      <c r="I9" s="56"/>
      <c r="J9" s="57" t="n">
        <v>3</v>
      </c>
      <c r="K9" s="10"/>
      <c r="L9" s="56"/>
      <c r="M9" s="57" t="n">
        <v>4</v>
      </c>
      <c r="N9" s="10"/>
      <c r="O9" s="56"/>
      <c r="P9" s="57" t="n">
        <v>5</v>
      </c>
      <c r="Q9" s="10"/>
      <c r="R9" s="58"/>
      <c r="S9" s="54"/>
    </row>
    <row r="10" customFormat="false" ht="13.5" hidden="false" customHeight="false" outlineLevel="0" collapsed="false">
      <c r="C10" s="48"/>
      <c r="D10" s="55"/>
      <c r="E10" s="59" t="str">
        <f aca="false">IF(F11=1,"Correct"," ")</f>
        <v> </v>
      </c>
      <c r="F10" s="60"/>
      <c r="G10" s="61"/>
      <c r="H10" s="59" t="str">
        <f aca="false">IF(I11=1,"Correct"," ")</f>
        <v> </v>
      </c>
      <c r="I10" s="60"/>
      <c r="J10" s="61"/>
      <c r="K10" s="59" t="str">
        <f aca="false">IF(L11=1,"Correct"," ")</f>
        <v> </v>
      </c>
      <c r="L10" s="60"/>
      <c r="M10" s="61"/>
      <c r="N10" s="59" t="str">
        <f aca="false">IF(O11=1,"Correct"," ")</f>
        <v> </v>
      </c>
      <c r="O10" s="60"/>
      <c r="P10" s="61"/>
      <c r="Q10" s="59" t="str">
        <f aca="false">IF(R11=1,"Correct"," ")</f>
        <v> </v>
      </c>
      <c r="R10" s="58"/>
      <c r="S10" s="54"/>
    </row>
    <row r="11" customFormat="false" ht="15.75" hidden="false" customHeight="false" outlineLevel="0" collapsed="false">
      <c r="C11" s="48"/>
      <c r="D11" s="55"/>
      <c r="E11" s="62"/>
      <c r="F11" s="63" t="n">
        <f aca="false">SUM(Code!E7:E9)</f>
        <v>0</v>
      </c>
      <c r="G11" s="57"/>
      <c r="H11" s="64"/>
      <c r="I11" s="56" t="n">
        <f aca="false">SUM(Code!H7:H9)</f>
        <v>0</v>
      </c>
      <c r="J11" s="57"/>
      <c r="K11" s="62"/>
      <c r="L11" s="56" t="n">
        <f aca="false">SUM(Code!K7:K9)</f>
        <v>0</v>
      </c>
      <c r="M11" s="57"/>
      <c r="N11" s="62"/>
      <c r="O11" s="56" t="n">
        <f aca="false">SUM(Code!N7:N9)</f>
        <v>0</v>
      </c>
      <c r="P11" s="57"/>
      <c r="Q11" s="62"/>
      <c r="R11" s="58" t="n">
        <f aca="false">SUM(Code!Q7:Q9)</f>
        <v>0</v>
      </c>
      <c r="S11" s="54"/>
    </row>
    <row r="12" customFormat="false" ht="12.75" hidden="false" customHeight="false" outlineLevel="0" collapsed="false">
      <c r="C12" s="48"/>
      <c r="D12" s="55"/>
      <c r="E12" s="59"/>
      <c r="F12" s="63"/>
      <c r="G12" s="57"/>
      <c r="H12" s="65"/>
      <c r="I12" s="56"/>
      <c r="J12" s="57"/>
      <c r="K12" s="65"/>
      <c r="L12" s="56"/>
      <c r="M12" s="57"/>
      <c r="N12" s="65"/>
      <c r="O12" s="56"/>
      <c r="P12" s="57"/>
      <c r="Q12" s="65"/>
      <c r="R12" s="58"/>
      <c r="S12" s="54"/>
    </row>
    <row r="13" customFormat="false" ht="81.2" hidden="false" customHeight="true" outlineLevel="0" collapsed="false">
      <c r="C13" s="48"/>
      <c r="D13" s="55" t="n">
        <v>6</v>
      </c>
      <c r="E13" s="66" t="str">
        <f aca="false">IF(F14=1,"Correct"," ")</f>
        <v> </v>
      </c>
      <c r="F13" s="63"/>
      <c r="G13" s="57" t="n">
        <v>7</v>
      </c>
      <c r="H13" s="10"/>
      <c r="I13" s="56"/>
      <c r="J13" s="57" t="n">
        <v>8</v>
      </c>
      <c r="K13" s="10"/>
      <c r="L13" s="56"/>
      <c r="M13" s="57" t="n">
        <v>9</v>
      </c>
      <c r="N13" s="10"/>
      <c r="O13" s="56"/>
      <c r="P13" s="57" t="n">
        <v>10</v>
      </c>
      <c r="Q13" s="10"/>
      <c r="R13" s="58"/>
      <c r="S13" s="54"/>
    </row>
    <row r="14" customFormat="false" ht="13.5" hidden="false" customHeight="false" outlineLevel="0" collapsed="false">
      <c r="C14" s="48"/>
      <c r="D14" s="55"/>
      <c r="E14" s="59" t="str">
        <f aca="false">IF(F15=1,"Correct"," ")</f>
        <v> </v>
      </c>
      <c r="F14" s="63"/>
      <c r="G14" s="61" t="str">
        <f aca="false">IF(H15=1,"Correct"," ")</f>
        <v> </v>
      </c>
      <c r="H14" s="59" t="str">
        <f aca="false">IF(I15=1,"Correct"," ")</f>
        <v> </v>
      </c>
      <c r="I14" s="60" t="str">
        <f aca="false">IF(J15=1,"Correct"," ")</f>
        <v> </v>
      </c>
      <c r="J14" s="61" t="str">
        <f aca="false">IF(K15=1,"Correct"," ")</f>
        <v> </v>
      </c>
      <c r="K14" s="59" t="str">
        <f aca="false">IF(L15=1,"Correct"," ")</f>
        <v> </v>
      </c>
      <c r="L14" s="60" t="str">
        <f aca="false">IF(M15=1,"Correct"," ")</f>
        <v> </v>
      </c>
      <c r="M14" s="61" t="str">
        <f aca="false">IF(N15=1,"Correct"," ")</f>
        <v> </v>
      </c>
      <c r="N14" s="59" t="str">
        <f aca="false">IF(O15=1,"Correct"," ")</f>
        <v> </v>
      </c>
      <c r="O14" s="60" t="str">
        <f aca="false">IF(P15=1,"Correct"," ")</f>
        <v> </v>
      </c>
      <c r="P14" s="61" t="str">
        <f aca="false">IF(Q15=1,"Correct"," ")</f>
        <v> </v>
      </c>
      <c r="Q14" s="59" t="str">
        <f aca="false">IF(R15=1,"Correct"," ")</f>
        <v> </v>
      </c>
      <c r="R14" s="58"/>
      <c r="S14" s="54"/>
    </row>
    <row r="15" customFormat="false" ht="13.5" hidden="false" customHeight="false" outlineLevel="0" collapsed="false">
      <c r="C15" s="48"/>
      <c r="D15" s="55"/>
      <c r="E15" s="62"/>
      <c r="F15" s="63" t="n">
        <f aca="false">SUM(Code!E11:E13)</f>
        <v>0</v>
      </c>
      <c r="G15" s="61"/>
      <c r="H15" s="62"/>
      <c r="I15" s="63" t="n">
        <f aca="false">SUM(Code!H11:H13)</f>
        <v>0</v>
      </c>
      <c r="J15" s="61"/>
      <c r="K15" s="62"/>
      <c r="L15" s="63" t="n">
        <f aca="false">SUM(Code!K11:K13)</f>
        <v>0</v>
      </c>
      <c r="M15" s="61"/>
      <c r="N15" s="62"/>
      <c r="O15" s="63" t="n">
        <f aca="false">SUM(Code!N11:N13)</f>
        <v>0</v>
      </c>
      <c r="P15" s="61"/>
      <c r="Q15" s="62"/>
      <c r="R15" s="67" t="n">
        <f aca="false">SUM(Code!Q11:Q13)</f>
        <v>0</v>
      </c>
      <c r="S15" s="54"/>
    </row>
    <row r="16" customFormat="false" ht="12.75" hidden="false" customHeight="false" outlineLevel="0" collapsed="false">
      <c r="C16" s="48"/>
      <c r="D16" s="55"/>
      <c r="E16" s="59"/>
      <c r="F16" s="63"/>
      <c r="G16" s="57"/>
      <c r="H16" s="65"/>
      <c r="I16" s="56"/>
      <c r="J16" s="57"/>
      <c r="K16" s="65"/>
      <c r="L16" s="56"/>
      <c r="M16" s="57"/>
      <c r="N16" s="65"/>
      <c r="O16" s="56"/>
      <c r="P16" s="57"/>
      <c r="Q16" s="65"/>
      <c r="R16" s="58"/>
      <c r="S16" s="54"/>
    </row>
    <row r="17" customFormat="false" ht="81.2" hidden="false" customHeight="true" outlineLevel="0" collapsed="false">
      <c r="C17" s="48"/>
      <c r="D17" s="55" t="n">
        <v>11</v>
      </c>
      <c r="E17" s="66"/>
      <c r="F17" s="63"/>
      <c r="G17" s="57" t="n">
        <v>12</v>
      </c>
      <c r="H17" s="10"/>
      <c r="I17" s="56"/>
      <c r="J17" s="57" t="n">
        <v>13</v>
      </c>
      <c r="K17" s="10"/>
      <c r="L17" s="56"/>
      <c r="M17" s="57" t="n">
        <v>14</v>
      </c>
      <c r="N17" s="10"/>
      <c r="O17" s="56"/>
      <c r="P17" s="57" t="n">
        <v>15</v>
      </c>
      <c r="Q17" s="10"/>
      <c r="R17" s="58"/>
      <c r="S17" s="54"/>
    </row>
    <row r="18" customFormat="false" ht="13.5" hidden="false" customHeight="false" outlineLevel="0" collapsed="false">
      <c r="C18" s="48"/>
      <c r="D18" s="55"/>
      <c r="E18" s="59" t="str">
        <f aca="false">IF(F19=1,"Correct"," ")</f>
        <v> </v>
      </c>
      <c r="F18" s="59"/>
      <c r="G18" s="61"/>
      <c r="H18" s="59" t="str">
        <f aca="false">IF(I19=1,"Correct"," ")</f>
        <v> </v>
      </c>
      <c r="I18" s="59"/>
      <c r="J18" s="61"/>
      <c r="K18" s="59" t="str">
        <f aca="false">IF(L19=1,"Correct"," ")</f>
        <v> </v>
      </c>
      <c r="L18" s="59"/>
      <c r="M18" s="61"/>
      <c r="N18" s="59" t="str">
        <f aca="false">IF(O19=1,"Correct"," ")</f>
        <v> </v>
      </c>
      <c r="O18" s="59"/>
      <c r="P18" s="61"/>
      <c r="Q18" s="59" t="str">
        <f aca="false">IF(R19=1,"Correct"," ")</f>
        <v> </v>
      </c>
      <c r="R18" s="58"/>
      <c r="S18" s="54"/>
    </row>
    <row r="19" customFormat="false" ht="13.5" hidden="false" customHeight="false" outlineLevel="0" collapsed="false">
      <c r="C19" s="48"/>
      <c r="D19" s="55"/>
      <c r="E19" s="62"/>
      <c r="F19" s="63" t="n">
        <f aca="false">SUM(Code!E15:E17)</f>
        <v>0</v>
      </c>
      <c r="G19" s="61"/>
      <c r="H19" s="62"/>
      <c r="I19" s="63" t="n">
        <f aca="false">SUM(Code!H15:H17)</f>
        <v>0</v>
      </c>
      <c r="J19" s="61"/>
      <c r="K19" s="62"/>
      <c r="L19" s="63" t="n">
        <f aca="false">SUM(Code!K15:K17)</f>
        <v>0</v>
      </c>
      <c r="M19" s="61"/>
      <c r="N19" s="62"/>
      <c r="O19" s="63" t="n">
        <f aca="false">SUM(Code!N15:N17)</f>
        <v>0</v>
      </c>
      <c r="P19" s="61"/>
      <c r="Q19" s="62"/>
      <c r="R19" s="67" t="n">
        <f aca="false">SUM(Code!Q15:Q17)</f>
        <v>0</v>
      </c>
      <c r="S19" s="54"/>
    </row>
    <row r="20" customFormat="false" ht="12.75" hidden="false" customHeight="false" outlineLevel="0" collapsed="false">
      <c r="C20" s="48"/>
      <c r="D20" s="55"/>
      <c r="E20" s="59"/>
      <c r="F20" s="63"/>
      <c r="G20" s="57"/>
      <c r="H20" s="65"/>
      <c r="I20" s="56"/>
      <c r="J20" s="57"/>
      <c r="K20" s="65"/>
      <c r="L20" s="56"/>
      <c r="M20" s="57"/>
      <c r="N20" s="65"/>
      <c r="O20" s="56"/>
      <c r="P20" s="57"/>
      <c r="Q20" s="65"/>
      <c r="R20" s="58"/>
      <c r="S20" s="54"/>
    </row>
    <row r="21" customFormat="false" ht="81.2" hidden="false" customHeight="true" outlineLevel="0" collapsed="false">
      <c r="C21" s="48"/>
      <c r="D21" s="55" t="n">
        <v>16</v>
      </c>
      <c r="E21" s="66"/>
      <c r="F21" s="63"/>
      <c r="G21" s="57" t="n">
        <v>17</v>
      </c>
      <c r="H21" s="10"/>
      <c r="I21" s="56"/>
      <c r="J21" s="57" t="n">
        <v>18</v>
      </c>
      <c r="K21" s="10"/>
      <c r="L21" s="56"/>
      <c r="M21" s="57" t="n">
        <v>19</v>
      </c>
      <c r="N21" s="10"/>
      <c r="O21" s="56"/>
      <c r="P21" s="57" t="n">
        <v>20</v>
      </c>
      <c r="Q21" s="10"/>
      <c r="R21" s="58"/>
      <c r="S21" s="54"/>
    </row>
    <row r="22" customFormat="false" ht="13.5" hidden="false" customHeight="false" outlineLevel="0" collapsed="false">
      <c r="C22" s="48"/>
      <c r="D22" s="55"/>
      <c r="E22" s="59" t="str">
        <f aca="false">IF(F23=1,"Correct"," ")</f>
        <v> </v>
      </c>
      <c r="F22" s="63"/>
      <c r="G22" s="61"/>
      <c r="H22" s="59" t="str">
        <f aca="false">IF(I23=1,"Correct"," ")</f>
        <v> </v>
      </c>
      <c r="I22" s="59"/>
      <c r="J22" s="61"/>
      <c r="K22" s="59" t="str">
        <f aca="false">IF(L23=1,"Correct"," ")</f>
        <v> </v>
      </c>
      <c r="L22" s="59"/>
      <c r="M22" s="61"/>
      <c r="N22" s="59" t="str">
        <f aca="false">IF(O23=1,"Correct"," ")</f>
        <v> </v>
      </c>
      <c r="O22" s="59"/>
      <c r="P22" s="61"/>
      <c r="Q22" s="59" t="str">
        <f aca="false">IF(R23=1,"Correct"," ")</f>
        <v> </v>
      </c>
      <c r="R22" s="58"/>
      <c r="S22" s="54"/>
    </row>
    <row r="23" customFormat="false" ht="13.5" hidden="false" customHeight="false" outlineLevel="0" collapsed="false">
      <c r="C23" s="48"/>
      <c r="D23" s="55"/>
      <c r="E23" s="62"/>
      <c r="F23" s="63" t="n">
        <f aca="false">SUM(Code!E19:E21)</f>
        <v>0</v>
      </c>
      <c r="G23" s="63"/>
      <c r="H23" s="68"/>
      <c r="I23" s="63" t="n">
        <f aca="false">SUM(Code!H19:H21)</f>
        <v>0</v>
      </c>
      <c r="J23" s="63"/>
      <c r="K23" s="68"/>
      <c r="L23" s="63" t="n">
        <f aca="false">SUM(Code!K19:K21)</f>
        <v>0</v>
      </c>
      <c r="M23" s="63"/>
      <c r="N23" s="68"/>
      <c r="O23" s="63" t="n">
        <f aca="false">SUM(Code!N19:N21)</f>
        <v>0</v>
      </c>
      <c r="P23" s="63"/>
      <c r="Q23" s="68"/>
      <c r="R23" s="67" t="n">
        <f aca="false">SUM(Code!Q19:Q21)</f>
        <v>0</v>
      </c>
      <c r="S23" s="54"/>
    </row>
    <row r="24" customFormat="false" ht="12.75" hidden="false" customHeight="false" outlineLevel="0" collapsed="false">
      <c r="C24" s="48"/>
      <c r="D24" s="55"/>
      <c r="E24" s="59"/>
      <c r="F24" s="63"/>
      <c r="G24" s="57"/>
      <c r="H24" s="65"/>
      <c r="I24" s="63"/>
      <c r="J24" s="57"/>
      <c r="K24" s="65"/>
      <c r="L24" s="63"/>
      <c r="M24" s="57"/>
      <c r="N24" s="65"/>
      <c r="O24" s="63"/>
      <c r="P24" s="57"/>
      <c r="Q24" s="65"/>
      <c r="R24" s="67"/>
      <c r="S24" s="54"/>
    </row>
    <row r="25" customFormat="false" ht="81.2" hidden="false" customHeight="true" outlineLevel="0" collapsed="false">
      <c r="C25" s="48"/>
      <c r="D25" s="55" t="n">
        <v>21</v>
      </c>
      <c r="E25" s="66" t="str">
        <f aca="false">IF(F26=1,"Correct"," ")</f>
        <v> </v>
      </c>
      <c r="F25" s="63"/>
      <c r="G25" s="57" t="n">
        <v>22</v>
      </c>
      <c r="H25" s="10"/>
      <c r="I25" s="63"/>
      <c r="J25" s="57" t="n">
        <v>23</v>
      </c>
      <c r="K25" s="10"/>
      <c r="L25" s="63"/>
      <c r="M25" s="57" t="n">
        <v>24</v>
      </c>
      <c r="N25" s="10"/>
      <c r="O25" s="63"/>
      <c r="P25" s="57" t="n">
        <v>25</v>
      </c>
      <c r="Q25" s="10"/>
      <c r="R25" s="67"/>
      <c r="S25" s="54"/>
    </row>
    <row r="26" customFormat="false" ht="13.5" hidden="false" customHeight="false" outlineLevel="0" collapsed="false">
      <c r="C26" s="48"/>
      <c r="D26" s="55"/>
      <c r="E26" s="59" t="str">
        <f aca="false">IF(F27=1,"Correct"," ")</f>
        <v> </v>
      </c>
      <c r="F26" s="63"/>
      <c r="G26" s="61"/>
      <c r="H26" s="59" t="str">
        <f aca="false">IF(I27=1,"Correct"," ")</f>
        <v> </v>
      </c>
      <c r="I26" s="63"/>
      <c r="J26" s="61"/>
      <c r="K26" s="59" t="str">
        <f aca="false">IF(L27=1,"Correct"," ")</f>
        <v> </v>
      </c>
      <c r="L26" s="63"/>
      <c r="M26" s="61"/>
      <c r="N26" s="59" t="str">
        <f aca="false">IF(O27=1,"Correct"," ")</f>
        <v> </v>
      </c>
      <c r="O26" s="63"/>
      <c r="P26" s="61"/>
      <c r="Q26" s="59" t="str">
        <f aca="false">IF(R27=1,"Correct"," ")</f>
        <v> </v>
      </c>
      <c r="R26" s="67"/>
      <c r="S26" s="54"/>
    </row>
    <row r="27" customFormat="false" ht="13.5" hidden="false" customHeight="false" outlineLevel="0" collapsed="false">
      <c r="C27" s="48"/>
      <c r="D27" s="55"/>
      <c r="E27" s="62"/>
      <c r="F27" s="63" t="n">
        <f aca="false">SUM(Code!E23:E25)</f>
        <v>0</v>
      </c>
      <c r="G27" s="57"/>
      <c r="H27" s="62"/>
      <c r="I27" s="63" t="n">
        <f aca="false">SUM(Code!H23:H25)</f>
        <v>0</v>
      </c>
      <c r="J27" s="57"/>
      <c r="K27" s="62"/>
      <c r="L27" s="63" t="n">
        <f aca="false">SUM(Code!K23:K25)</f>
        <v>0</v>
      </c>
      <c r="M27" s="57"/>
      <c r="N27" s="62"/>
      <c r="O27" s="63" t="n">
        <f aca="false">SUM(Code!N23:N25)</f>
        <v>0</v>
      </c>
      <c r="P27" s="57"/>
      <c r="Q27" s="62"/>
      <c r="R27" s="67" t="n">
        <f aca="false">SUM(Code!Q23:Q25)</f>
        <v>0</v>
      </c>
      <c r="S27" s="54"/>
    </row>
    <row r="28" customFormat="false" ht="12.75" hidden="false" customHeight="false" outlineLevel="0" collapsed="false">
      <c r="C28" s="48"/>
      <c r="D28" s="55"/>
      <c r="E28" s="59"/>
      <c r="F28" s="63"/>
      <c r="G28" s="57"/>
      <c r="H28" s="65"/>
      <c r="I28" s="56"/>
      <c r="J28" s="57"/>
      <c r="K28" s="65"/>
      <c r="L28" s="56"/>
      <c r="M28" s="57"/>
      <c r="N28" s="65"/>
      <c r="O28" s="56"/>
      <c r="P28" s="57"/>
      <c r="Q28" s="65"/>
      <c r="R28" s="58"/>
      <c r="S28" s="54"/>
    </row>
    <row r="29" customFormat="false" ht="81.2" hidden="false" customHeight="true" outlineLevel="0" collapsed="false">
      <c r="C29" s="48"/>
      <c r="D29" s="55" t="n">
        <v>26</v>
      </c>
      <c r="E29" s="66"/>
      <c r="F29" s="63"/>
      <c r="G29" s="57" t="n">
        <v>27</v>
      </c>
      <c r="H29" s="10"/>
      <c r="I29" s="56"/>
      <c r="J29" s="57" t="n">
        <v>28</v>
      </c>
      <c r="K29" s="10"/>
      <c r="L29" s="56" t="s">
        <v>26</v>
      </c>
      <c r="M29" s="57" t="n">
        <v>29</v>
      </c>
      <c r="N29" s="10"/>
      <c r="O29" s="56"/>
      <c r="P29" s="57" t="n">
        <v>30</v>
      </c>
      <c r="Q29" s="10"/>
      <c r="R29" s="58"/>
      <c r="S29" s="54"/>
    </row>
    <row r="30" customFormat="false" ht="13.5" hidden="false" customHeight="false" outlineLevel="0" collapsed="false">
      <c r="C30" s="48"/>
      <c r="D30" s="55"/>
      <c r="E30" s="59" t="str">
        <f aca="false">IF(F31=1,"Correct"," ")</f>
        <v> </v>
      </c>
      <c r="F30" s="63"/>
      <c r="G30" s="61"/>
      <c r="H30" s="59" t="str">
        <f aca="false">IF(I31=1,"Correct"," ")</f>
        <v> </v>
      </c>
      <c r="I30" s="59"/>
      <c r="J30" s="61"/>
      <c r="K30" s="59" t="str">
        <f aca="false">IF(L31=1,"Correct"," ")</f>
        <v> </v>
      </c>
      <c r="L30" s="59"/>
      <c r="M30" s="61"/>
      <c r="N30" s="59" t="str">
        <f aca="false">IF(O31=1,"Correct"," ")</f>
        <v> </v>
      </c>
      <c r="O30" s="59"/>
      <c r="P30" s="61"/>
      <c r="Q30" s="59" t="str">
        <f aca="false">IF(R31=1,"Correct"," ")</f>
        <v> </v>
      </c>
      <c r="R30" s="58"/>
      <c r="S30" s="54"/>
    </row>
    <row r="31" customFormat="false" ht="13.5" hidden="false" customHeight="false" outlineLevel="0" collapsed="false">
      <c r="C31" s="48"/>
      <c r="D31" s="55"/>
      <c r="E31" s="62"/>
      <c r="F31" s="63" t="n">
        <f aca="false">SUM(Code!E27:E29)</f>
        <v>0</v>
      </c>
      <c r="G31" s="63"/>
      <c r="H31" s="68"/>
      <c r="I31" s="63" t="n">
        <f aca="false">SUM(Code!H27:H29)</f>
        <v>0</v>
      </c>
      <c r="J31" s="63"/>
      <c r="K31" s="68"/>
      <c r="L31" s="63" t="n">
        <f aca="false">SUM(Code!K27:K29)</f>
        <v>0</v>
      </c>
      <c r="M31" s="63"/>
      <c r="N31" s="68"/>
      <c r="O31" s="63" t="n">
        <f aca="false">SUM(Code!N27:N29)</f>
        <v>0</v>
      </c>
      <c r="P31" s="63"/>
      <c r="Q31" s="68"/>
      <c r="R31" s="67" t="n">
        <f aca="false">SUM(Code!Q27:Q29)</f>
        <v>0</v>
      </c>
      <c r="S31" s="54"/>
    </row>
    <row r="32" customFormat="false" ht="12.75" hidden="false" customHeight="false" outlineLevel="0" collapsed="false">
      <c r="C32" s="48"/>
      <c r="D32" s="55"/>
      <c r="E32" s="59"/>
      <c r="F32" s="63"/>
      <c r="G32" s="57"/>
      <c r="H32" s="65"/>
      <c r="I32" s="56"/>
      <c r="J32" s="57"/>
      <c r="K32" s="65"/>
      <c r="L32" s="56"/>
      <c r="M32" s="57"/>
      <c r="N32" s="65"/>
      <c r="O32" s="56"/>
      <c r="P32" s="57"/>
      <c r="Q32" s="65"/>
      <c r="R32" s="58"/>
      <c r="S32" s="54"/>
    </row>
    <row r="33" customFormat="false" ht="81.2" hidden="false" customHeight="true" outlineLevel="0" collapsed="false">
      <c r="C33" s="48"/>
      <c r="D33" s="55" t="n">
        <v>31</v>
      </c>
      <c r="E33" s="66"/>
      <c r="F33" s="63"/>
      <c r="G33" s="57" t="n">
        <v>32</v>
      </c>
      <c r="H33" s="10"/>
      <c r="I33" s="56"/>
      <c r="J33" s="57" t="n">
        <v>33</v>
      </c>
      <c r="K33" s="10"/>
      <c r="L33" s="56"/>
      <c r="M33" s="57" t="n">
        <v>34</v>
      </c>
      <c r="N33" s="10"/>
      <c r="O33" s="56"/>
      <c r="P33" s="57" t="n">
        <v>35</v>
      </c>
      <c r="Q33" s="10"/>
      <c r="R33" s="58"/>
      <c r="S33" s="54"/>
    </row>
    <row r="34" customFormat="false" ht="13.5" hidden="false" customHeight="false" outlineLevel="0" collapsed="false">
      <c r="C34" s="48"/>
      <c r="D34" s="55"/>
      <c r="E34" s="59" t="str">
        <f aca="false">IF(F35=1,"Correct"," ")</f>
        <v> </v>
      </c>
      <c r="F34" s="59"/>
      <c r="G34" s="61"/>
      <c r="H34" s="59" t="str">
        <f aca="false">IF(I35=1,"Correct"," ")</f>
        <v> </v>
      </c>
      <c r="I34" s="59"/>
      <c r="J34" s="61"/>
      <c r="K34" s="59" t="str">
        <f aca="false">IF(L35=1,"Correct"," ")</f>
        <v> </v>
      </c>
      <c r="L34" s="59"/>
      <c r="M34" s="61"/>
      <c r="N34" s="59" t="str">
        <f aca="false">IF(O35=1,"Correct"," ")</f>
        <v> </v>
      </c>
      <c r="O34" s="59"/>
      <c r="P34" s="61"/>
      <c r="Q34" s="59" t="str">
        <f aca="false">IF(R35=1,"Correct"," ")</f>
        <v> </v>
      </c>
      <c r="R34" s="58"/>
      <c r="S34" s="54"/>
    </row>
    <row r="35" customFormat="false" ht="13.5" hidden="false" customHeight="false" outlineLevel="0" collapsed="false">
      <c r="C35" s="48"/>
      <c r="D35" s="55"/>
      <c r="E35" s="68"/>
      <c r="F35" s="63" t="n">
        <f aca="false">SUM(Code!E31:E33)</f>
        <v>0</v>
      </c>
      <c r="G35" s="63"/>
      <c r="H35" s="68"/>
      <c r="I35" s="63" t="n">
        <f aca="false">SUM(Code!H31:H33)</f>
        <v>0</v>
      </c>
      <c r="J35" s="63"/>
      <c r="K35" s="68"/>
      <c r="L35" s="63" t="n">
        <f aca="false">SUM(Code!K31:K33)</f>
        <v>0</v>
      </c>
      <c r="M35" s="63"/>
      <c r="N35" s="68"/>
      <c r="O35" s="63" t="n">
        <f aca="false">SUM(Code!N31:N33)</f>
        <v>0</v>
      </c>
      <c r="P35" s="63"/>
      <c r="Q35" s="68"/>
      <c r="R35" s="67" t="n">
        <f aca="false">SUM(Code!Q31:Q33)</f>
        <v>0</v>
      </c>
      <c r="S35" s="54"/>
    </row>
    <row r="36" customFormat="false" ht="12.75" hidden="false" customHeight="false" outlineLevel="0" collapsed="false">
      <c r="C36" s="48"/>
      <c r="D36" s="55"/>
      <c r="E36" s="59"/>
      <c r="F36" s="63"/>
      <c r="G36" s="57"/>
      <c r="H36" s="65"/>
      <c r="I36" s="56"/>
      <c r="J36" s="57"/>
      <c r="K36" s="65"/>
      <c r="L36" s="56"/>
      <c r="M36" s="57"/>
      <c r="N36" s="65"/>
      <c r="O36" s="56"/>
      <c r="P36" s="57"/>
      <c r="Q36" s="65"/>
      <c r="R36" s="58"/>
      <c r="S36" s="54"/>
    </row>
    <row r="37" customFormat="false" ht="81.2" hidden="false" customHeight="true" outlineLevel="0" collapsed="false">
      <c r="C37" s="48"/>
      <c r="D37" s="55" t="n">
        <v>36</v>
      </c>
      <c r="E37" s="66"/>
      <c r="F37" s="63"/>
      <c r="G37" s="57" t="n">
        <v>37</v>
      </c>
      <c r="H37" s="10"/>
      <c r="I37" s="56"/>
      <c r="J37" s="57" t="n">
        <v>38</v>
      </c>
      <c r="K37" s="10"/>
      <c r="L37" s="56"/>
      <c r="M37" s="57" t="n">
        <v>39</v>
      </c>
      <c r="N37" s="10"/>
      <c r="O37" s="56"/>
      <c r="P37" s="57" t="n">
        <v>40</v>
      </c>
      <c r="Q37" s="10"/>
      <c r="R37" s="58"/>
      <c r="S37" s="54"/>
    </row>
    <row r="38" customFormat="false" ht="13.5" hidden="false" customHeight="false" outlineLevel="0" collapsed="false">
      <c r="C38" s="48"/>
      <c r="D38" s="55"/>
      <c r="E38" s="59" t="str">
        <f aca="false">IF(F39=1,"Correct"," ")</f>
        <v> </v>
      </c>
      <c r="F38" s="59"/>
      <c r="G38" s="61"/>
      <c r="H38" s="59" t="str">
        <f aca="false">IF(I39=1,"Correct"," ")</f>
        <v> </v>
      </c>
      <c r="I38" s="59"/>
      <c r="J38" s="61"/>
      <c r="K38" s="59" t="str">
        <f aca="false">IF(L39=1,"Correct"," ")</f>
        <v> </v>
      </c>
      <c r="L38" s="59"/>
      <c r="M38" s="61"/>
      <c r="N38" s="59" t="str">
        <f aca="false">IF(O39=1,"Correct"," ")</f>
        <v> </v>
      </c>
      <c r="O38" s="59"/>
      <c r="P38" s="61"/>
      <c r="Q38" s="59" t="str">
        <f aca="false">IF(R39=1,"Correct"," ")</f>
        <v> </v>
      </c>
      <c r="R38" s="58"/>
      <c r="S38" s="54"/>
    </row>
    <row r="39" customFormat="false" ht="13.5" hidden="false" customHeight="false" outlineLevel="0" collapsed="false">
      <c r="C39" s="48"/>
      <c r="D39" s="55"/>
      <c r="E39" s="68"/>
      <c r="F39" s="63" t="n">
        <f aca="false">SUM(Code!E35:E37)</f>
        <v>0</v>
      </c>
      <c r="G39" s="63"/>
      <c r="H39" s="68"/>
      <c r="I39" s="63" t="n">
        <f aca="false">SUM(Code!H35:H37)</f>
        <v>0</v>
      </c>
      <c r="J39" s="63"/>
      <c r="K39" s="68"/>
      <c r="L39" s="63" t="n">
        <f aca="false">SUM(Code!K35:K37)</f>
        <v>0</v>
      </c>
      <c r="M39" s="63"/>
      <c r="N39" s="68"/>
      <c r="O39" s="63" t="n">
        <f aca="false">SUM(Code!N35:N37)</f>
        <v>0</v>
      </c>
      <c r="P39" s="63"/>
      <c r="Q39" s="68"/>
      <c r="R39" s="67" t="n">
        <f aca="false">SUM(Code!Q35:Q37)</f>
        <v>0</v>
      </c>
      <c r="S39" s="54"/>
    </row>
    <row r="40" customFormat="false" ht="12.75" hidden="false" customHeight="false" outlineLevel="0" collapsed="false">
      <c r="C40" s="48"/>
      <c r="D40" s="55"/>
      <c r="E40" s="59"/>
      <c r="F40" s="63"/>
      <c r="G40" s="57"/>
      <c r="H40" s="65"/>
      <c r="I40" s="56"/>
      <c r="J40" s="57"/>
      <c r="K40" s="65"/>
      <c r="L40" s="56"/>
      <c r="M40" s="57"/>
      <c r="N40" s="65"/>
      <c r="O40" s="56"/>
      <c r="P40" s="57"/>
      <c r="Q40" s="65"/>
      <c r="R40" s="58"/>
      <c r="S40" s="54"/>
    </row>
    <row r="41" customFormat="false" ht="81.2" hidden="false" customHeight="true" outlineLevel="0" collapsed="false">
      <c r="C41" s="48"/>
      <c r="D41" s="55" t="n">
        <v>41</v>
      </c>
      <c r="E41" s="66"/>
      <c r="F41" s="63"/>
      <c r="G41" s="57" t="n">
        <v>42</v>
      </c>
      <c r="H41" s="10"/>
      <c r="I41" s="56"/>
      <c r="J41" s="57" t="n">
        <v>43</v>
      </c>
      <c r="K41" s="10"/>
      <c r="L41" s="56"/>
      <c r="M41" s="57" t="n">
        <v>44</v>
      </c>
      <c r="N41" s="10"/>
      <c r="O41" s="56"/>
      <c r="P41" s="57" t="n">
        <v>45</v>
      </c>
      <c r="Q41" s="10"/>
      <c r="R41" s="58"/>
      <c r="S41" s="54"/>
    </row>
    <row r="42" customFormat="false" ht="13.5" hidden="false" customHeight="false" outlineLevel="0" collapsed="false">
      <c r="C42" s="48"/>
      <c r="D42" s="55"/>
      <c r="E42" s="59" t="str">
        <f aca="false">IF(F43=1,"Correct"," ")</f>
        <v> </v>
      </c>
      <c r="F42" s="59"/>
      <c r="G42" s="61"/>
      <c r="H42" s="59" t="str">
        <f aca="false">IF(I43=1,"Correct"," ")</f>
        <v> </v>
      </c>
      <c r="I42" s="59"/>
      <c r="J42" s="61"/>
      <c r="K42" s="59" t="str">
        <f aca="false">IF(L43=1,"Correct"," ")</f>
        <v> </v>
      </c>
      <c r="L42" s="59"/>
      <c r="M42" s="61"/>
      <c r="N42" s="59" t="str">
        <f aca="false">IF(O43=1,"Correct"," ")</f>
        <v> </v>
      </c>
      <c r="O42" s="59"/>
      <c r="P42" s="61"/>
      <c r="Q42" s="59" t="str">
        <f aca="false">IF(R43=1,"Correct"," ")</f>
        <v> </v>
      </c>
      <c r="R42" s="58"/>
      <c r="S42" s="54"/>
    </row>
    <row r="43" customFormat="false" ht="15.75" hidden="false" customHeight="false" outlineLevel="0" collapsed="false">
      <c r="C43" s="48"/>
      <c r="D43" s="55"/>
      <c r="E43" s="68"/>
      <c r="F43" s="63" t="n">
        <f aca="false">SUM(Code!E39:E41)</f>
        <v>0</v>
      </c>
      <c r="G43" s="63"/>
      <c r="H43" s="68"/>
      <c r="I43" s="63" t="n">
        <f aca="false">SUM(Code!H39:H41)</f>
        <v>0</v>
      </c>
      <c r="J43" s="63"/>
      <c r="K43" s="68"/>
      <c r="L43" s="63" t="n">
        <f aca="false">SUM(Code!K39:K42)</f>
        <v>0</v>
      </c>
      <c r="M43" s="63"/>
      <c r="N43" s="64"/>
      <c r="O43" s="63" t="n">
        <f aca="false">SUM(Code!N39:N41)</f>
        <v>0</v>
      </c>
      <c r="P43" s="63"/>
      <c r="Q43" s="68"/>
      <c r="R43" s="67" t="n">
        <f aca="false">SUM(Code!Q39:Q41)</f>
        <v>0</v>
      </c>
      <c r="S43" s="54"/>
    </row>
    <row r="44" customFormat="false" ht="12.75" hidden="false" customHeight="false" outlineLevel="0" collapsed="false">
      <c r="C44" s="48"/>
      <c r="D44" s="55"/>
      <c r="E44" s="59"/>
      <c r="F44" s="63"/>
      <c r="G44" s="57"/>
      <c r="H44" s="65"/>
      <c r="I44" s="56"/>
      <c r="J44" s="57"/>
      <c r="K44" s="65"/>
      <c r="L44" s="56"/>
      <c r="M44" s="57"/>
      <c r="N44" s="65"/>
      <c r="O44" s="56"/>
      <c r="P44" s="57"/>
      <c r="Q44" s="65"/>
      <c r="R44" s="58"/>
      <c r="S44" s="54"/>
    </row>
    <row r="45" customFormat="false" ht="81.2" hidden="false" customHeight="true" outlineLevel="0" collapsed="false">
      <c r="C45" s="48"/>
      <c r="D45" s="55" t="n">
        <v>46</v>
      </c>
      <c r="E45" s="66"/>
      <c r="F45" s="63"/>
      <c r="G45" s="69" t="n">
        <v>47</v>
      </c>
      <c r="H45" s="10"/>
      <c r="I45" s="56"/>
      <c r="J45" s="57" t="n">
        <v>48</v>
      </c>
      <c r="K45" s="10"/>
      <c r="L45" s="56"/>
      <c r="M45" s="57" t="n">
        <v>49</v>
      </c>
      <c r="N45" s="10"/>
      <c r="O45" s="56"/>
      <c r="P45" s="57" t="n">
        <v>50</v>
      </c>
      <c r="Q45" s="10"/>
      <c r="R45" s="58"/>
      <c r="S45" s="54"/>
    </row>
    <row r="46" customFormat="false" ht="13.5" hidden="false" customHeight="false" outlineLevel="0" collapsed="false">
      <c r="C46" s="48"/>
      <c r="D46" s="55"/>
      <c r="E46" s="59" t="str">
        <f aca="false">IF(F47=1,"Correct"," ")</f>
        <v> </v>
      </c>
      <c r="F46" s="59"/>
      <c r="G46" s="61"/>
      <c r="H46" s="59" t="str">
        <f aca="false">IF(I47=1,"Correct"," ")</f>
        <v> </v>
      </c>
      <c r="I46" s="59"/>
      <c r="J46" s="61"/>
      <c r="K46" s="59" t="str">
        <f aca="false">IF(L47=1,"Correct"," ")</f>
        <v> </v>
      </c>
      <c r="L46" s="59"/>
      <c r="M46" s="61"/>
      <c r="N46" s="59" t="str">
        <f aca="false">IF(O47=1,"Correct"," ")</f>
        <v> </v>
      </c>
      <c r="O46" s="59"/>
      <c r="P46" s="61"/>
      <c r="Q46" s="59" t="str">
        <f aca="false">IF(R47=1,"Correct"," ")</f>
        <v> </v>
      </c>
      <c r="R46" s="58"/>
      <c r="S46" s="54"/>
    </row>
    <row r="47" customFormat="false" ht="13.5" hidden="false" customHeight="false" outlineLevel="0" collapsed="false">
      <c r="C47" s="48"/>
      <c r="D47" s="55"/>
      <c r="E47" s="68"/>
      <c r="F47" s="63" t="n">
        <f aca="false">SUM(Code!E43:E45)</f>
        <v>0</v>
      </c>
      <c r="G47" s="63"/>
      <c r="H47" s="68"/>
      <c r="I47" s="63" t="n">
        <f aca="false">SUM(Code!H43:H45)</f>
        <v>0</v>
      </c>
      <c r="J47" s="63"/>
      <c r="K47" s="68"/>
      <c r="L47" s="63" t="n">
        <f aca="false">SUM(Code!K43:K45)</f>
        <v>0</v>
      </c>
      <c r="M47" s="63"/>
      <c r="N47" s="68"/>
      <c r="O47" s="63" t="n">
        <f aca="false">SUM(Code!N43:N45)</f>
        <v>0</v>
      </c>
      <c r="P47" s="63"/>
      <c r="Q47" s="68"/>
      <c r="R47" s="67" t="n">
        <f aca="false">SUM(Code!Q43:Q45)</f>
        <v>0</v>
      </c>
      <c r="S47" s="54"/>
    </row>
    <row r="48" customFormat="false" ht="12.75" hidden="false" customHeight="false" outlineLevel="0" collapsed="false">
      <c r="C48" s="48"/>
      <c r="D48" s="55"/>
      <c r="E48" s="59"/>
      <c r="F48" s="63"/>
      <c r="G48" s="57"/>
      <c r="H48" s="65"/>
      <c r="I48" s="56"/>
      <c r="J48" s="57"/>
      <c r="K48" s="65"/>
      <c r="L48" s="56"/>
      <c r="M48" s="57"/>
      <c r="N48" s="65"/>
      <c r="O48" s="56"/>
      <c r="P48" s="57"/>
      <c r="Q48" s="65"/>
      <c r="R48" s="58"/>
      <c r="S48" s="54"/>
    </row>
    <row r="49" customFormat="false" ht="81.2" hidden="false" customHeight="true" outlineLevel="0" collapsed="false">
      <c r="C49" s="48"/>
      <c r="D49" s="55" t="n">
        <v>51</v>
      </c>
      <c r="E49" s="66"/>
      <c r="F49" s="63"/>
      <c r="G49" s="57" t="n">
        <v>52</v>
      </c>
      <c r="H49" s="10"/>
      <c r="I49" s="56"/>
      <c r="J49" s="57" t="n">
        <v>53</v>
      </c>
      <c r="K49" s="10"/>
      <c r="L49" s="56"/>
      <c r="M49" s="57" t="n">
        <v>54</v>
      </c>
      <c r="N49" s="10"/>
      <c r="O49" s="56"/>
      <c r="P49" s="57" t="n">
        <v>55</v>
      </c>
      <c r="Q49" s="10"/>
      <c r="R49" s="58"/>
      <c r="S49" s="54"/>
    </row>
    <row r="50" customFormat="false" ht="13.5" hidden="false" customHeight="false" outlineLevel="0" collapsed="false">
      <c r="C50" s="48"/>
      <c r="D50" s="55"/>
      <c r="E50" s="59" t="str">
        <f aca="false">IF(F51=1,"Correct"," ")</f>
        <v> </v>
      </c>
      <c r="F50" s="59"/>
      <c r="G50" s="61"/>
      <c r="H50" s="59" t="str">
        <f aca="false">IF(I51=1,"Correct"," ")</f>
        <v> </v>
      </c>
      <c r="I50" s="59"/>
      <c r="J50" s="61"/>
      <c r="K50" s="59" t="str">
        <f aca="false">IF(L51=1,"Correct"," ")</f>
        <v> </v>
      </c>
      <c r="L50" s="59"/>
      <c r="M50" s="61"/>
      <c r="N50" s="59" t="str">
        <f aca="false">IF(O51=1,"Correct"," ")</f>
        <v> </v>
      </c>
      <c r="O50" s="59"/>
      <c r="P50" s="61"/>
      <c r="Q50" s="59" t="str">
        <f aca="false">IF(R51=1,"Correct"," ")</f>
        <v> </v>
      </c>
      <c r="R50" s="58"/>
      <c r="S50" s="54"/>
    </row>
    <row r="51" customFormat="false" ht="13.5" hidden="false" customHeight="false" outlineLevel="0" collapsed="false">
      <c r="C51" s="48"/>
      <c r="D51" s="55"/>
      <c r="E51" s="68"/>
      <c r="F51" s="63" t="n">
        <f aca="false">SUM(Code!E47:E49)</f>
        <v>0</v>
      </c>
      <c r="G51" s="63"/>
      <c r="H51" s="68"/>
      <c r="I51" s="63" t="n">
        <f aca="false">SUM(Code!H47:H49)</f>
        <v>0</v>
      </c>
      <c r="J51" s="63"/>
      <c r="K51" s="68"/>
      <c r="L51" s="63" t="n">
        <f aca="false">SUM(Code!K47:K49)</f>
        <v>0</v>
      </c>
      <c r="M51" s="63"/>
      <c r="N51" s="68"/>
      <c r="O51" s="63" t="n">
        <f aca="false">SUM(Code!N47:N49)</f>
        <v>0</v>
      </c>
      <c r="P51" s="63"/>
      <c r="Q51" s="68"/>
      <c r="R51" s="67" t="n">
        <f aca="false">SUM(Code!Q47:Q49)</f>
        <v>0</v>
      </c>
      <c r="S51" s="54"/>
    </row>
    <row r="52" customFormat="false" ht="12.75" hidden="false" customHeight="false" outlineLevel="0" collapsed="false">
      <c r="C52" s="48"/>
      <c r="D52" s="55"/>
      <c r="E52" s="59"/>
      <c r="F52" s="63"/>
      <c r="G52" s="57"/>
      <c r="H52" s="65"/>
      <c r="I52" s="56"/>
      <c r="J52" s="57"/>
      <c r="K52" s="65"/>
      <c r="L52" s="56"/>
      <c r="M52" s="57"/>
      <c r="N52" s="65"/>
      <c r="O52" s="56"/>
      <c r="P52" s="57"/>
      <c r="Q52" s="65"/>
      <c r="R52" s="58"/>
      <c r="S52" s="54"/>
    </row>
    <row r="53" customFormat="false" ht="81.2" hidden="false" customHeight="true" outlineLevel="0" collapsed="false">
      <c r="C53" s="48"/>
      <c r="D53" s="55" t="n">
        <v>56</v>
      </c>
      <c r="E53" s="66"/>
      <c r="F53" s="63"/>
      <c r="G53" s="57" t="n">
        <v>57</v>
      </c>
      <c r="H53" s="10"/>
      <c r="I53" s="56"/>
      <c r="J53" s="57" t="n">
        <v>58</v>
      </c>
      <c r="K53" s="10"/>
      <c r="L53" s="56"/>
      <c r="M53" s="57" t="n">
        <v>59</v>
      </c>
      <c r="N53" s="10"/>
      <c r="O53" s="56"/>
      <c r="P53" s="57" t="n">
        <v>60</v>
      </c>
      <c r="Q53" s="10"/>
      <c r="R53" s="58"/>
      <c r="S53" s="54"/>
    </row>
    <row r="54" customFormat="false" ht="13.5" hidden="false" customHeight="false" outlineLevel="0" collapsed="false">
      <c r="C54" s="70"/>
      <c r="D54" s="55"/>
      <c r="E54" s="59" t="str">
        <f aca="false">IF(F55=1,"Correct"," ")</f>
        <v> </v>
      </c>
      <c r="F54" s="59"/>
      <c r="G54" s="61"/>
      <c r="H54" s="59" t="str">
        <f aca="false">IF(I55=1,"Correct"," ")</f>
        <v> </v>
      </c>
      <c r="I54" s="59"/>
      <c r="J54" s="61"/>
      <c r="K54" s="59" t="str">
        <f aca="false">IF(L55=1,"Correct"," ")</f>
        <v> </v>
      </c>
      <c r="L54" s="59"/>
      <c r="M54" s="61"/>
      <c r="N54" s="59" t="str">
        <f aca="false">IF(O55=1,"Correct"," ")</f>
        <v> </v>
      </c>
      <c r="O54" s="59"/>
      <c r="P54" s="61"/>
      <c r="Q54" s="59" t="str">
        <f aca="false">IF(R55=1,"Correct"," ")</f>
        <v> </v>
      </c>
      <c r="R54" s="58"/>
      <c r="S54" s="54"/>
    </row>
    <row r="55" customFormat="false" ht="13.5" hidden="false" customHeight="false" outlineLevel="0" collapsed="false">
      <c r="C55" s="70"/>
      <c r="D55" s="55"/>
      <c r="E55" s="68"/>
      <c r="F55" s="63" t="n">
        <f aca="false">SUM(Code!E51:E53)</f>
        <v>0</v>
      </c>
      <c r="G55" s="63"/>
      <c r="H55" s="68"/>
      <c r="I55" s="63" t="n">
        <f aca="false">SUM(Code!H51:H53)</f>
        <v>0</v>
      </c>
      <c r="J55" s="63"/>
      <c r="K55" s="68"/>
      <c r="L55" s="63" t="n">
        <f aca="false">SUM(Code!K51:K53)</f>
        <v>0</v>
      </c>
      <c r="M55" s="63"/>
      <c r="N55" s="68"/>
      <c r="O55" s="63" t="n">
        <f aca="false">SUM(Code!N51:N53)</f>
        <v>0</v>
      </c>
      <c r="P55" s="63"/>
      <c r="Q55" s="68"/>
      <c r="R55" s="67" t="n">
        <f aca="false">SUM(Code!Q51:Q53)</f>
        <v>0</v>
      </c>
      <c r="S55" s="54"/>
    </row>
    <row r="56" customFormat="false" ht="12.75" hidden="false" customHeight="false" outlineLevel="0" collapsed="false">
      <c r="C56" s="70"/>
      <c r="D56" s="55"/>
      <c r="E56" s="59"/>
      <c r="F56" s="63"/>
      <c r="G56" s="57"/>
      <c r="H56" s="65"/>
      <c r="I56" s="56"/>
      <c r="J56" s="57"/>
      <c r="K56" s="65"/>
      <c r="L56" s="56"/>
      <c r="M56" s="57"/>
      <c r="N56" s="65"/>
      <c r="O56" s="56"/>
      <c r="P56" s="57"/>
      <c r="Q56" s="65"/>
      <c r="R56" s="58"/>
      <c r="S56" s="54"/>
    </row>
    <row r="57" customFormat="false" ht="81.2" hidden="false" customHeight="true" outlineLevel="0" collapsed="false">
      <c r="C57" s="70"/>
      <c r="D57" s="55" t="n">
        <v>61</v>
      </c>
      <c r="E57" s="66"/>
      <c r="F57" s="63"/>
      <c r="G57" s="57" t="n">
        <v>62</v>
      </c>
      <c r="H57" s="10"/>
      <c r="I57" s="56"/>
      <c r="J57" s="57" t="n">
        <v>63</v>
      </c>
      <c r="K57" s="10"/>
      <c r="L57" s="56"/>
      <c r="M57" s="57" t="n">
        <v>64</v>
      </c>
      <c r="N57" s="10"/>
      <c r="O57" s="56"/>
      <c r="P57" s="57" t="n">
        <v>65</v>
      </c>
      <c r="Q57" s="10"/>
      <c r="R57" s="58"/>
      <c r="S57" s="54"/>
    </row>
    <row r="58" customFormat="false" ht="13.5" hidden="false" customHeight="false" outlineLevel="0" collapsed="false">
      <c r="C58" s="70"/>
      <c r="D58" s="55"/>
      <c r="E58" s="59" t="str">
        <f aca="false">IF(F59=1,"Correct"," ")</f>
        <v> </v>
      </c>
      <c r="F58" s="59"/>
      <c r="G58" s="61"/>
      <c r="H58" s="59" t="str">
        <f aca="false">IF(I59=1,"Correct"," ")</f>
        <v> </v>
      </c>
      <c r="I58" s="59"/>
      <c r="J58" s="61"/>
      <c r="K58" s="59" t="str">
        <f aca="false">IF(L59=1,"Correct"," ")</f>
        <v> </v>
      </c>
      <c r="L58" s="59"/>
      <c r="M58" s="61"/>
      <c r="N58" s="59" t="str">
        <f aca="false">IF(O59=1,"Correct"," ")</f>
        <v> </v>
      </c>
      <c r="O58" s="59"/>
      <c r="P58" s="61"/>
      <c r="Q58" s="59" t="str">
        <f aca="false">IF(R59=1,"Correct"," ")</f>
        <v> </v>
      </c>
      <c r="R58" s="58"/>
      <c r="S58" s="54"/>
    </row>
    <row r="59" customFormat="false" ht="13.5" hidden="false" customHeight="false" outlineLevel="0" collapsed="false">
      <c r="C59" s="70"/>
      <c r="D59" s="55"/>
      <c r="E59" s="68"/>
      <c r="F59" s="63" t="n">
        <f aca="false">SUM(Code!E55:E57)</f>
        <v>0</v>
      </c>
      <c r="G59" s="71"/>
      <c r="H59" s="68"/>
      <c r="I59" s="63" t="n">
        <f aca="false">SUM(Code!H55:H57)</f>
        <v>0</v>
      </c>
      <c r="J59" s="71"/>
      <c r="K59" s="68"/>
      <c r="L59" s="63" t="n">
        <f aca="false">SUM(Code!K55:K57)</f>
        <v>0</v>
      </c>
      <c r="M59" s="71"/>
      <c r="N59" s="68"/>
      <c r="O59" s="63" t="n">
        <f aca="false">SUM(Code!N55:N57)</f>
        <v>0</v>
      </c>
      <c r="P59" s="71"/>
      <c r="Q59" s="68"/>
      <c r="R59" s="67" t="n">
        <f aca="false">SUM(Code!Q55:Q57)</f>
        <v>0</v>
      </c>
      <c r="S59" s="54"/>
    </row>
    <row r="60" customFormat="false" ht="12.75" hidden="false" customHeight="false" outlineLevel="0" collapsed="false">
      <c r="C60" s="70"/>
      <c r="D60" s="55"/>
      <c r="E60" s="59"/>
      <c r="F60" s="63"/>
      <c r="G60" s="57"/>
      <c r="H60" s="65"/>
      <c r="I60" s="56"/>
      <c r="J60" s="57"/>
      <c r="K60" s="65"/>
      <c r="L60" s="56"/>
      <c r="M60" s="57"/>
      <c r="N60" s="65"/>
      <c r="O60" s="56"/>
      <c r="P60" s="57"/>
      <c r="Q60" s="65"/>
      <c r="R60" s="58"/>
      <c r="S60" s="54"/>
    </row>
    <row r="61" customFormat="false" ht="81.2" hidden="false" customHeight="true" outlineLevel="0" collapsed="false">
      <c r="C61" s="70"/>
      <c r="D61" s="55" t="n">
        <v>66</v>
      </c>
      <c r="E61" s="66" t="str">
        <f aca="false">IF(F62=1,"Correct"," ")</f>
        <v> </v>
      </c>
      <c r="F61" s="63"/>
      <c r="G61" s="57" t="n">
        <v>67</v>
      </c>
      <c r="H61" s="10"/>
      <c r="I61" s="56"/>
      <c r="J61" s="57" t="n">
        <v>68</v>
      </c>
      <c r="K61" s="10"/>
      <c r="L61" s="56"/>
      <c r="M61" s="57" t="n">
        <v>69</v>
      </c>
      <c r="N61" s="10"/>
      <c r="O61" s="56"/>
      <c r="P61" s="57" t="n">
        <v>70</v>
      </c>
      <c r="Q61" s="10"/>
      <c r="R61" s="58"/>
      <c r="S61" s="54"/>
    </row>
    <row r="62" customFormat="false" ht="13.5" hidden="false" customHeight="false" outlineLevel="0" collapsed="false">
      <c r="C62" s="70"/>
      <c r="D62" s="55"/>
      <c r="E62" s="59" t="str">
        <f aca="false">IF(F63=1,"Correct"," ")</f>
        <v> </v>
      </c>
      <c r="F62" s="59"/>
      <c r="G62" s="61"/>
      <c r="H62" s="59" t="str">
        <f aca="false">IF(I63=1,"Correct"," ")</f>
        <v> </v>
      </c>
      <c r="I62" s="59"/>
      <c r="J62" s="61"/>
      <c r="K62" s="59" t="str">
        <f aca="false">IF(L63=1,"Correct"," ")</f>
        <v> </v>
      </c>
      <c r="L62" s="59"/>
      <c r="M62" s="61"/>
      <c r="N62" s="59" t="str">
        <f aca="false">IF(O63=1,"Correct"," ")</f>
        <v> </v>
      </c>
      <c r="O62" s="59"/>
      <c r="P62" s="61"/>
      <c r="Q62" s="59" t="str">
        <f aca="false">IF(R63=1,"Correct"," ")</f>
        <v> </v>
      </c>
      <c r="R62" s="58"/>
      <c r="S62" s="54"/>
    </row>
    <row r="63" customFormat="false" ht="13.5" hidden="false" customHeight="false" outlineLevel="0" collapsed="false">
      <c r="C63" s="70"/>
      <c r="D63" s="55"/>
      <c r="E63" s="62"/>
      <c r="F63" s="63" t="n">
        <f aca="false">SUM(Code!E59:E61)</f>
        <v>0</v>
      </c>
      <c r="G63" s="63"/>
      <c r="H63" s="68"/>
      <c r="I63" s="63" t="n">
        <f aca="false">SUM(Code!H59:H61)</f>
        <v>0</v>
      </c>
      <c r="J63" s="63"/>
      <c r="K63" s="68"/>
      <c r="L63" s="63" t="n">
        <f aca="false">SUM(Code!K59:K61)</f>
        <v>0</v>
      </c>
      <c r="M63" s="63"/>
      <c r="N63" s="68"/>
      <c r="O63" s="63" t="n">
        <f aca="false">SUM(Code!N59:N61)</f>
        <v>0</v>
      </c>
      <c r="P63" s="63"/>
      <c r="Q63" s="68"/>
      <c r="R63" s="67" t="n">
        <f aca="false">SUM(Code!Q59:Q61)</f>
        <v>0</v>
      </c>
      <c r="S63" s="54"/>
    </row>
    <row r="64" customFormat="false" ht="12.75" hidden="false" customHeight="false" outlineLevel="0" collapsed="false">
      <c r="C64" s="70"/>
      <c r="D64" s="55"/>
      <c r="E64" s="59"/>
      <c r="F64" s="63"/>
      <c r="G64" s="57"/>
      <c r="H64" s="65"/>
      <c r="I64" s="56"/>
      <c r="J64" s="57"/>
      <c r="K64" s="65"/>
      <c r="L64" s="56"/>
      <c r="M64" s="57"/>
      <c r="N64" s="65"/>
      <c r="O64" s="56"/>
      <c r="P64" s="57"/>
      <c r="Q64" s="65"/>
      <c r="R64" s="58"/>
      <c r="S64" s="54"/>
    </row>
    <row r="65" customFormat="false" ht="81.2" hidden="false" customHeight="true" outlineLevel="0" collapsed="false">
      <c r="C65" s="70"/>
      <c r="D65" s="55" t="n">
        <v>71</v>
      </c>
      <c r="E65" s="66" t="str">
        <f aca="false">IF(F66=1,"Correct"," ")</f>
        <v> </v>
      </c>
      <c r="F65" s="63"/>
      <c r="G65" s="57" t="n">
        <v>72</v>
      </c>
      <c r="H65" s="10"/>
      <c r="I65" s="56"/>
      <c r="J65" s="57" t="n">
        <v>73</v>
      </c>
      <c r="K65" s="10"/>
      <c r="L65" s="56"/>
      <c r="M65" s="57" t="n">
        <v>74</v>
      </c>
      <c r="N65" s="10"/>
      <c r="O65" s="56"/>
      <c r="P65" s="57" t="n">
        <v>75</v>
      </c>
      <c r="Q65" s="10"/>
      <c r="R65" s="58"/>
      <c r="S65" s="54"/>
    </row>
    <row r="66" customFormat="false" ht="13.5" hidden="false" customHeight="false" outlineLevel="0" collapsed="false">
      <c r="C66" s="70"/>
      <c r="D66" s="55"/>
      <c r="E66" s="59" t="str">
        <f aca="false">IF(F67=1,"Correct"," ")</f>
        <v> </v>
      </c>
      <c r="F66" s="59"/>
      <c r="G66" s="61"/>
      <c r="H66" s="59" t="str">
        <f aca="false">IF(I67=1,"Correct"," ")</f>
        <v> </v>
      </c>
      <c r="I66" s="59"/>
      <c r="J66" s="61"/>
      <c r="K66" s="59" t="str">
        <f aca="false">IF(L67=1,"Correct"," ")</f>
        <v> </v>
      </c>
      <c r="L66" s="59"/>
      <c r="M66" s="61"/>
      <c r="N66" s="59" t="str">
        <f aca="false">IF(O67=1,"Correct"," ")</f>
        <v> </v>
      </c>
      <c r="O66" s="59"/>
      <c r="P66" s="61"/>
      <c r="Q66" s="59" t="str">
        <f aca="false">IF(R67=1,"Correct"," ")</f>
        <v> </v>
      </c>
      <c r="R66" s="58"/>
      <c r="S66" s="54"/>
    </row>
    <row r="67" customFormat="false" ht="13.5" hidden="false" customHeight="false" outlineLevel="0" collapsed="false">
      <c r="C67" s="70"/>
      <c r="D67" s="55"/>
      <c r="E67" s="68"/>
      <c r="F67" s="63" t="n">
        <f aca="false">SUM(Code!E63:E65)</f>
        <v>0</v>
      </c>
      <c r="G67" s="63"/>
      <c r="H67" s="68"/>
      <c r="I67" s="63" t="n">
        <f aca="false">SUM(Code!H63:H65)</f>
        <v>0</v>
      </c>
      <c r="J67" s="63"/>
      <c r="K67" s="68"/>
      <c r="L67" s="63" t="n">
        <f aca="false">SUM(Code!K63:K65)</f>
        <v>0</v>
      </c>
      <c r="M67" s="63"/>
      <c r="N67" s="68"/>
      <c r="O67" s="63" t="n">
        <f aca="false">SUM(Code!N63:N65)</f>
        <v>0</v>
      </c>
      <c r="P67" s="63"/>
      <c r="Q67" s="68"/>
      <c r="R67" s="67" t="n">
        <f aca="false">SUM(Code!Q63:Q65)</f>
        <v>0</v>
      </c>
      <c r="S67" s="54"/>
    </row>
    <row r="68" customFormat="false" ht="12.75" hidden="false" customHeight="false" outlineLevel="0" collapsed="false">
      <c r="C68" s="70"/>
      <c r="D68" s="55"/>
      <c r="E68" s="59"/>
      <c r="F68" s="63"/>
      <c r="G68" s="57"/>
      <c r="H68" s="65"/>
      <c r="I68" s="56"/>
      <c r="J68" s="57"/>
      <c r="K68" s="65"/>
      <c r="L68" s="56"/>
      <c r="M68" s="57"/>
      <c r="N68" s="65"/>
      <c r="O68" s="56"/>
      <c r="P68" s="57"/>
      <c r="Q68" s="65"/>
      <c r="R68" s="58"/>
      <c r="S68" s="54"/>
    </row>
    <row r="69" customFormat="false" ht="81.2" hidden="false" customHeight="true" outlineLevel="0" collapsed="false">
      <c r="C69" s="70"/>
      <c r="D69" s="55" t="n">
        <v>76</v>
      </c>
      <c r="E69" s="66"/>
      <c r="F69" s="63"/>
      <c r="G69" s="57" t="n">
        <v>77</v>
      </c>
      <c r="H69" s="10"/>
      <c r="I69" s="56"/>
      <c r="J69" s="57" t="n">
        <v>78</v>
      </c>
      <c r="K69" s="10"/>
      <c r="L69" s="56"/>
      <c r="M69" s="57" t="n">
        <v>79</v>
      </c>
      <c r="N69" s="10"/>
      <c r="O69" s="56"/>
      <c r="P69" s="57" t="n">
        <v>80</v>
      </c>
      <c r="Q69" s="10"/>
      <c r="R69" s="58"/>
      <c r="S69" s="54"/>
    </row>
    <row r="70" customFormat="false" ht="13.5" hidden="false" customHeight="false" outlineLevel="0" collapsed="false">
      <c r="C70" s="70"/>
      <c r="D70" s="55"/>
      <c r="E70" s="59" t="str">
        <f aca="false">IF(F71=1,"Correct"," ")</f>
        <v> </v>
      </c>
      <c r="F70" s="59"/>
      <c r="G70" s="61"/>
      <c r="H70" s="59" t="str">
        <f aca="false">IF(I71=1,"Correct"," ")</f>
        <v> </v>
      </c>
      <c r="I70" s="59"/>
      <c r="J70" s="61"/>
      <c r="K70" s="59" t="str">
        <f aca="false">IF(L71=1,"Correct"," ")</f>
        <v> </v>
      </c>
      <c r="L70" s="59"/>
      <c r="M70" s="61"/>
      <c r="N70" s="59" t="str">
        <f aca="false">IF(O71=1,"Correct"," ")</f>
        <v> </v>
      </c>
      <c r="O70" s="59" t="str">
        <f aca="false">IF(P71=1,"Correct"," ")</f>
        <v> </v>
      </c>
      <c r="P70" s="61" t="str">
        <f aca="false">IF(Q71=1,"Correct"," ")</f>
        <v> </v>
      </c>
      <c r="Q70" s="59" t="str">
        <f aca="false">IF(R71=1,"Correct"," ")</f>
        <v> </v>
      </c>
      <c r="R70" s="58"/>
      <c r="S70" s="54"/>
    </row>
    <row r="71" customFormat="false" ht="13.5" hidden="false" customHeight="false" outlineLevel="0" collapsed="false">
      <c r="C71" s="70"/>
      <c r="D71" s="55"/>
      <c r="E71" s="68"/>
      <c r="F71" s="63" t="n">
        <f aca="false">SUM(Code!E67:E69)</f>
        <v>0</v>
      </c>
      <c r="G71" s="63"/>
      <c r="H71" s="68"/>
      <c r="I71" s="63" t="n">
        <f aca="false">SUM(Code!H67:H69)</f>
        <v>0</v>
      </c>
      <c r="J71" s="63"/>
      <c r="K71" s="68"/>
      <c r="L71" s="63" t="n">
        <f aca="false">SUM(Code!K67:K69)</f>
        <v>0</v>
      </c>
      <c r="M71" s="63"/>
      <c r="N71" s="68"/>
      <c r="O71" s="63" t="n">
        <f aca="false">SUM(Code!N67:N69)</f>
        <v>0</v>
      </c>
      <c r="P71" s="63"/>
      <c r="Q71" s="68"/>
      <c r="R71" s="67" t="n">
        <f aca="false">SUM(Code!Q67:Q69)</f>
        <v>0</v>
      </c>
      <c r="S71" s="54"/>
    </row>
    <row r="72" customFormat="false" ht="12.75" hidden="false" customHeight="false" outlineLevel="0" collapsed="false">
      <c r="C72" s="70"/>
      <c r="D72" s="55"/>
      <c r="E72" s="59"/>
      <c r="F72" s="63"/>
      <c r="G72" s="57"/>
      <c r="H72" s="65"/>
      <c r="I72" s="56"/>
      <c r="J72" s="57"/>
      <c r="K72" s="65"/>
      <c r="L72" s="56"/>
      <c r="M72" s="57"/>
      <c r="N72" s="65"/>
      <c r="O72" s="56"/>
      <c r="P72" s="57"/>
      <c r="Q72" s="65"/>
      <c r="R72" s="58"/>
      <c r="S72" s="54"/>
    </row>
    <row r="73" customFormat="false" ht="81.2" hidden="false" customHeight="true" outlineLevel="0" collapsed="false">
      <c r="C73" s="70"/>
      <c r="D73" s="55" t="n">
        <v>81</v>
      </c>
      <c r="E73" s="66"/>
      <c r="F73" s="63"/>
      <c r="G73" s="57" t="n">
        <v>82</v>
      </c>
      <c r="H73" s="10"/>
      <c r="I73" s="56"/>
      <c r="J73" s="57" t="n">
        <v>83</v>
      </c>
      <c r="K73" s="10"/>
      <c r="L73" s="56"/>
      <c r="M73" s="57" t="n">
        <v>84</v>
      </c>
      <c r="N73" s="10"/>
      <c r="O73" s="56"/>
      <c r="P73" s="57" t="n">
        <v>85</v>
      </c>
      <c r="Q73" s="10"/>
      <c r="R73" s="58"/>
      <c r="S73" s="54"/>
    </row>
    <row r="74" customFormat="false" ht="13.5" hidden="false" customHeight="false" outlineLevel="0" collapsed="false">
      <c r="C74" s="70"/>
      <c r="D74" s="55"/>
      <c r="E74" s="59" t="str">
        <f aca="false">IF(F75=1,"Correct"," ")</f>
        <v> </v>
      </c>
      <c r="F74" s="59"/>
      <c r="G74" s="61"/>
      <c r="H74" s="59" t="str">
        <f aca="false">IF(I75=1,"Correct"," ")</f>
        <v> </v>
      </c>
      <c r="I74" s="59"/>
      <c r="J74" s="61"/>
      <c r="K74" s="59" t="str">
        <f aca="false">IF(L75=1,"Correct"," ")</f>
        <v> </v>
      </c>
      <c r="L74" s="59"/>
      <c r="M74" s="61"/>
      <c r="N74" s="59" t="str">
        <f aca="false">IF(O75=1,"Correct"," ")</f>
        <v> </v>
      </c>
      <c r="O74" s="59"/>
      <c r="P74" s="61"/>
      <c r="Q74" s="59" t="str">
        <f aca="false">IF(R75=1,"Correct"," ")</f>
        <v> </v>
      </c>
      <c r="R74" s="58"/>
      <c r="S74" s="54"/>
    </row>
    <row r="75" customFormat="false" ht="13.5" hidden="false" customHeight="false" outlineLevel="0" collapsed="false">
      <c r="C75" s="70"/>
      <c r="D75" s="55"/>
      <c r="E75" s="68"/>
      <c r="F75" s="63" t="n">
        <f aca="false">SUM(Code!E71:E73)</f>
        <v>0</v>
      </c>
      <c r="G75" s="63"/>
      <c r="H75" s="68"/>
      <c r="I75" s="63" t="n">
        <f aca="false">SUM(Code!H71:H73)</f>
        <v>0</v>
      </c>
      <c r="J75" s="63"/>
      <c r="K75" s="68"/>
      <c r="L75" s="63" t="n">
        <f aca="false">SUM(Code!K71:K73)</f>
        <v>0</v>
      </c>
      <c r="M75" s="63"/>
      <c r="N75" s="68"/>
      <c r="O75" s="63" t="n">
        <f aca="false">SUM(Code!N71:N73)</f>
        <v>0</v>
      </c>
      <c r="P75" s="63"/>
      <c r="Q75" s="68"/>
      <c r="R75" s="67" t="n">
        <f aca="false">SUM(Code!Q71:Q73)</f>
        <v>0</v>
      </c>
      <c r="S75" s="54"/>
    </row>
    <row r="76" customFormat="false" ht="12.75" hidden="false" customHeight="false" outlineLevel="0" collapsed="false">
      <c r="C76" s="70"/>
      <c r="D76" s="55"/>
      <c r="E76" s="59"/>
      <c r="F76" s="63"/>
      <c r="G76" s="57"/>
      <c r="H76" s="65"/>
      <c r="I76" s="56"/>
      <c r="J76" s="57"/>
      <c r="K76" s="65"/>
      <c r="L76" s="56"/>
      <c r="M76" s="57"/>
      <c r="N76" s="65"/>
      <c r="O76" s="56"/>
      <c r="P76" s="57"/>
      <c r="Q76" s="65"/>
      <c r="R76" s="58"/>
      <c r="S76" s="54"/>
    </row>
    <row r="77" customFormat="false" ht="81.2" hidden="false" customHeight="true" outlineLevel="0" collapsed="false">
      <c r="C77" s="70"/>
      <c r="D77" s="55" t="n">
        <v>86</v>
      </c>
      <c r="E77" s="66"/>
      <c r="F77" s="63"/>
      <c r="G77" s="57" t="n">
        <v>87</v>
      </c>
      <c r="H77" s="10"/>
      <c r="I77" s="56"/>
      <c r="J77" s="57" t="n">
        <v>88</v>
      </c>
      <c r="K77" s="10"/>
      <c r="L77" s="56"/>
      <c r="M77" s="57" t="n">
        <v>89</v>
      </c>
      <c r="N77" s="10"/>
      <c r="O77" s="56"/>
      <c r="P77" s="57" t="n">
        <v>90</v>
      </c>
      <c r="Q77" s="10"/>
      <c r="R77" s="58"/>
      <c r="S77" s="54"/>
    </row>
    <row r="78" customFormat="false" ht="13.5" hidden="false" customHeight="false" outlineLevel="0" collapsed="false">
      <c r="C78" s="70"/>
      <c r="D78" s="55"/>
      <c r="E78" s="59" t="str">
        <f aca="false">IF(F79=1,"Correct"," ")</f>
        <v> </v>
      </c>
      <c r="F78" s="59"/>
      <c r="G78" s="61"/>
      <c r="H78" s="59" t="str">
        <f aca="false">IF(I79=1,"Correct"," ")</f>
        <v> </v>
      </c>
      <c r="I78" s="59"/>
      <c r="J78" s="61"/>
      <c r="K78" s="59" t="str">
        <f aca="false">IF(L79=1,"Correct"," ")</f>
        <v> </v>
      </c>
      <c r="L78" s="59"/>
      <c r="M78" s="61"/>
      <c r="N78" s="59" t="str">
        <f aca="false">IF(O79=1,"Correct"," ")</f>
        <v> </v>
      </c>
      <c r="O78" s="59"/>
      <c r="P78" s="61"/>
      <c r="Q78" s="59" t="str">
        <f aca="false">IF(R79=1,"Correct"," ")</f>
        <v> </v>
      </c>
      <c r="R78" s="58"/>
      <c r="S78" s="54"/>
    </row>
    <row r="79" customFormat="false" ht="13.5" hidden="false" customHeight="false" outlineLevel="0" collapsed="false">
      <c r="C79" s="70"/>
      <c r="D79" s="55"/>
      <c r="E79" s="68"/>
      <c r="F79" s="63" t="n">
        <f aca="false">SUM(Code!E75:E77)</f>
        <v>0</v>
      </c>
      <c r="G79" s="63"/>
      <c r="H79" s="68"/>
      <c r="I79" s="63" t="n">
        <f aca="false">SUM(Code!H75:H77)</f>
        <v>0</v>
      </c>
      <c r="J79" s="63"/>
      <c r="K79" s="68"/>
      <c r="L79" s="63" t="n">
        <f aca="false">SUM(Code!K75:K77)</f>
        <v>0</v>
      </c>
      <c r="M79" s="63"/>
      <c r="N79" s="68"/>
      <c r="O79" s="63" t="n">
        <f aca="false">SUM(Code!N75:N77)</f>
        <v>0</v>
      </c>
      <c r="P79" s="63"/>
      <c r="Q79" s="68"/>
      <c r="R79" s="67" t="n">
        <f aca="false">SUM(Code!Q75:Q77)</f>
        <v>0</v>
      </c>
      <c r="S79" s="54"/>
    </row>
    <row r="80" customFormat="false" ht="12.75" hidden="false" customHeight="false" outlineLevel="0" collapsed="false">
      <c r="C80" s="70"/>
      <c r="D80" s="55"/>
      <c r="E80" s="59"/>
      <c r="F80" s="63"/>
      <c r="G80" s="57"/>
      <c r="H80" s="65"/>
      <c r="I80" s="56"/>
      <c r="J80" s="57"/>
      <c r="K80" s="65"/>
      <c r="L80" s="56"/>
      <c r="M80" s="57"/>
      <c r="N80" s="65"/>
      <c r="O80" s="56"/>
      <c r="P80" s="57"/>
      <c r="Q80" s="65"/>
      <c r="R80" s="58"/>
      <c r="S80" s="54"/>
    </row>
    <row r="81" customFormat="false" ht="81.2" hidden="false" customHeight="true" outlineLevel="0" collapsed="false">
      <c r="C81" s="70"/>
      <c r="D81" s="55" t="n">
        <v>91</v>
      </c>
      <c r="E81" s="66"/>
      <c r="F81" s="63"/>
      <c r="G81" s="57" t="n">
        <v>92</v>
      </c>
      <c r="H81" s="72"/>
      <c r="I81" s="56"/>
      <c r="J81" s="57" t="n">
        <v>93</v>
      </c>
      <c r="K81" s="10"/>
      <c r="L81" s="56"/>
      <c r="M81" s="57" t="n">
        <v>94</v>
      </c>
      <c r="N81" s="10"/>
      <c r="O81" s="56"/>
      <c r="P81" s="57" t="n">
        <v>95</v>
      </c>
      <c r="Q81" s="10"/>
      <c r="R81" s="58"/>
      <c r="S81" s="54"/>
    </row>
    <row r="82" customFormat="false" ht="13.5" hidden="false" customHeight="false" outlineLevel="0" collapsed="false">
      <c r="C82" s="70"/>
      <c r="D82" s="55"/>
      <c r="E82" s="59" t="str">
        <f aca="false">IF(F83=1,"Correct"," ")</f>
        <v> </v>
      </c>
      <c r="F82" s="59"/>
      <c r="G82" s="61"/>
      <c r="H82" s="59" t="str">
        <f aca="false">IF(I83=1,"Correct"," ")</f>
        <v> </v>
      </c>
      <c r="I82" s="59" t="str">
        <f aca="false">IF(J83=1,"Correct"," ")</f>
        <v> </v>
      </c>
      <c r="J82" s="61" t="str">
        <f aca="false">IF(K83=1,"Correct"," ")</f>
        <v> </v>
      </c>
      <c r="K82" s="59" t="str">
        <f aca="false">IF(L83=1,"Correct"," ")</f>
        <v> </v>
      </c>
      <c r="L82" s="59" t="str">
        <f aca="false">IF(M83=1,"Correct"," ")</f>
        <v> </v>
      </c>
      <c r="M82" s="61" t="str">
        <f aca="false">IF(N83=1,"Correct"," ")</f>
        <v> </v>
      </c>
      <c r="N82" s="59" t="str">
        <f aca="false">IF(O83=1,"Correct"," ")</f>
        <v> </v>
      </c>
      <c r="O82" s="59"/>
      <c r="P82" s="61"/>
      <c r="Q82" s="59" t="str">
        <f aca="false">IF(R83=1,"Correct"," ")</f>
        <v> </v>
      </c>
      <c r="R82" s="58"/>
      <c r="S82" s="54"/>
    </row>
    <row r="83" customFormat="false" ht="13.5" hidden="false" customHeight="false" outlineLevel="0" collapsed="false">
      <c r="C83" s="70"/>
      <c r="D83" s="55"/>
      <c r="E83" s="68"/>
      <c r="F83" s="63" t="n">
        <f aca="false">SUM(Code!E79:E81)</f>
        <v>0</v>
      </c>
      <c r="G83" s="63"/>
      <c r="H83" s="68"/>
      <c r="I83" s="63" t="n">
        <f aca="false">SUM(Code!H79:H81)</f>
        <v>0</v>
      </c>
      <c r="J83" s="63"/>
      <c r="K83" s="68"/>
      <c r="L83" s="63" t="n">
        <f aca="false">SUM(Code!K79:K81)</f>
        <v>0</v>
      </c>
      <c r="M83" s="63"/>
      <c r="N83" s="68"/>
      <c r="O83" s="63" t="n">
        <f aca="false">SUM(Code!N79:N81)</f>
        <v>0</v>
      </c>
      <c r="P83" s="63"/>
      <c r="Q83" s="68"/>
      <c r="R83" s="67" t="n">
        <f aca="false">SUM(Code!Q79:Q81)</f>
        <v>0</v>
      </c>
      <c r="S83" s="54"/>
    </row>
    <row r="84" customFormat="false" ht="12.75" hidden="false" customHeight="false" outlineLevel="0" collapsed="false">
      <c r="C84" s="70"/>
      <c r="D84" s="55"/>
      <c r="E84" s="59"/>
      <c r="F84" s="63"/>
      <c r="G84" s="57"/>
      <c r="H84" s="65"/>
      <c r="I84" s="56"/>
      <c r="J84" s="57"/>
      <c r="K84" s="65"/>
      <c r="L84" s="56"/>
      <c r="M84" s="57"/>
      <c r="N84" s="65"/>
      <c r="O84" s="56"/>
      <c r="P84" s="57"/>
      <c r="Q84" s="65"/>
      <c r="R84" s="58"/>
      <c r="S84" s="54"/>
    </row>
    <row r="85" customFormat="false" ht="81.2" hidden="false" customHeight="true" outlineLevel="0" collapsed="false">
      <c r="C85" s="70"/>
      <c r="D85" s="55" t="n">
        <v>96</v>
      </c>
      <c r="E85" s="66"/>
      <c r="F85" s="63"/>
      <c r="G85" s="57" t="n">
        <v>97</v>
      </c>
      <c r="H85" s="10"/>
      <c r="I85" s="56"/>
      <c r="J85" s="57" t="n">
        <v>98</v>
      </c>
      <c r="K85" s="10"/>
      <c r="L85" s="56"/>
      <c r="M85" s="57" t="n">
        <v>99</v>
      </c>
      <c r="N85" s="10"/>
      <c r="O85" s="56"/>
      <c r="P85" s="57" t="n">
        <v>100</v>
      </c>
      <c r="Q85" s="10"/>
      <c r="R85" s="58"/>
      <c r="S85" s="54"/>
    </row>
    <row r="86" customFormat="false" ht="13.5" hidden="false" customHeight="false" outlineLevel="0" collapsed="false">
      <c r="C86" s="70"/>
      <c r="D86" s="55"/>
      <c r="E86" s="59" t="str">
        <f aca="false">IF(F87=1,"Correct"," ")</f>
        <v> </v>
      </c>
      <c r="F86" s="59"/>
      <c r="G86" s="61"/>
      <c r="H86" s="59" t="str">
        <f aca="false">IF(I87=1,"Correct"," ")</f>
        <v> </v>
      </c>
      <c r="I86" s="59"/>
      <c r="J86" s="61"/>
      <c r="K86" s="59" t="str">
        <f aca="false">IF(L87=1,"Correct"," ")</f>
        <v> </v>
      </c>
      <c r="L86" s="59"/>
      <c r="M86" s="61"/>
      <c r="N86" s="59" t="str">
        <f aca="false">IF(O87=1,"Correct"," ")</f>
        <v> </v>
      </c>
      <c r="O86" s="59" t="str">
        <f aca="false">IF(P87=1,"Correct"," ")</f>
        <v> </v>
      </c>
      <c r="P86" s="61" t="str">
        <f aca="false">IF(Q87=1,"Correct"," ")</f>
        <v> </v>
      </c>
      <c r="Q86" s="59" t="str">
        <f aca="false">IF(R87=1,"Correct"," ")</f>
        <v> </v>
      </c>
      <c r="R86" s="58"/>
      <c r="S86" s="54"/>
    </row>
    <row r="87" customFormat="false" ht="13.5" hidden="false" customHeight="false" outlineLevel="0" collapsed="false">
      <c r="C87" s="70"/>
      <c r="D87" s="55"/>
      <c r="E87" s="68"/>
      <c r="F87" s="63" t="n">
        <f aca="false">SUM(Code!E83:E85)</f>
        <v>0</v>
      </c>
      <c r="G87" s="63"/>
      <c r="H87" s="68"/>
      <c r="I87" s="63" t="n">
        <f aca="false">SUM(Code!H83:H85)</f>
        <v>0</v>
      </c>
      <c r="J87" s="63"/>
      <c r="K87" s="68"/>
      <c r="L87" s="63" t="n">
        <f aca="false">SUM(Code!K83:K85)</f>
        <v>0</v>
      </c>
      <c r="M87" s="63"/>
      <c r="N87" s="68"/>
      <c r="O87" s="63" t="n">
        <f aca="false">SUM(Code!N83:N85)</f>
        <v>0</v>
      </c>
      <c r="P87" s="63"/>
      <c r="Q87" s="68"/>
      <c r="R87" s="67" t="n">
        <f aca="false">SUM(Code!Q83:Q85)</f>
        <v>0</v>
      </c>
      <c r="S87" s="54"/>
    </row>
    <row r="88" customFormat="false" ht="12.75" hidden="false" customHeight="false" outlineLevel="0" collapsed="false">
      <c r="C88" s="70"/>
      <c r="D88" s="55"/>
      <c r="E88" s="59"/>
      <c r="F88" s="63"/>
      <c r="G88" s="57"/>
      <c r="H88" s="65"/>
      <c r="I88" s="56"/>
      <c r="J88" s="57"/>
      <c r="K88" s="65"/>
      <c r="L88" s="56"/>
      <c r="M88" s="57"/>
      <c r="N88" s="65"/>
      <c r="O88" s="56"/>
      <c r="P88" s="57"/>
      <c r="Q88" s="65"/>
      <c r="R88" s="58"/>
      <c r="S88" s="54"/>
    </row>
    <row r="89" customFormat="false" ht="81.2" hidden="false" customHeight="true" outlineLevel="0" collapsed="false">
      <c r="C89" s="70"/>
      <c r="D89" s="55" t="n">
        <v>101</v>
      </c>
      <c r="E89" s="66"/>
      <c r="F89" s="63"/>
      <c r="G89" s="57" t="n">
        <v>102</v>
      </c>
      <c r="H89" s="10"/>
      <c r="I89" s="56"/>
      <c r="J89" s="57" t="n">
        <v>103</v>
      </c>
      <c r="K89" s="10"/>
      <c r="L89" s="56"/>
      <c r="M89" s="57" t="n">
        <v>104</v>
      </c>
      <c r="N89" s="10"/>
      <c r="O89" s="56"/>
      <c r="P89" s="57" t="n">
        <v>105</v>
      </c>
      <c r="Q89" s="10"/>
      <c r="R89" s="58"/>
      <c r="S89" s="54"/>
    </row>
    <row r="90" customFormat="false" ht="13.5" hidden="false" customHeight="false" outlineLevel="0" collapsed="false">
      <c r="C90" s="70"/>
      <c r="D90" s="55"/>
      <c r="E90" s="59" t="str">
        <f aca="false">IF(F91=1,"Correct"," ")</f>
        <v> </v>
      </c>
      <c r="F90" s="59"/>
      <c r="G90" s="61"/>
      <c r="H90" s="59" t="str">
        <f aca="false">IF(I91=1,"Correct"," ")</f>
        <v> </v>
      </c>
      <c r="I90" s="59"/>
      <c r="J90" s="61"/>
      <c r="K90" s="59" t="str">
        <f aca="false">IF(L91=1,"Correct"," ")</f>
        <v> </v>
      </c>
      <c r="L90" s="59"/>
      <c r="M90" s="61"/>
      <c r="N90" s="59" t="str">
        <f aca="false">IF(O91=1,"Correct"," ")</f>
        <v> </v>
      </c>
      <c r="O90" s="59"/>
      <c r="P90" s="61"/>
      <c r="Q90" s="59" t="str">
        <f aca="false">IF(R91=1,"Correct"," ")</f>
        <v> </v>
      </c>
      <c r="R90" s="58"/>
      <c r="S90" s="54"/>
    </row>
    <row r="91" customFormat="false" ht="13.5" hidden="false" customHeight="false" outlineLevel="0" collapsed="false">
      <c r="C91" s="70"/>
      <c r="D91" s="55"/>
      <c r="E91" s="68"/>
      <c r="F91" s="63" t="n">
        <f aca="false">SUM(Code!E87:E89)</f>
        <v>0</v>
      </c>
      <c r="G91" s="63"/>
      <c r="H91" s="68"/>
      <c r="I91" s="63" t="n">
        <f aca="false">SUM(Code!H87:H89)</f>
        <v>0</v>
      </c>
      <c r="J91" s="63"/>
      <c r="K91" s="68"/>
      <c r="L91" s="63" t="n">
        <f aca="false">SUM(Code!K87:K89)</f>
        <v>0</v>
      </c>
      <c r="M91" s="63"/>
      <c r="N91" s="68"/>
      <c r="O91" s="63" t="n">
        <f aca="false">SUM(Code!N87:N89)</f>
        <v>0</v>
      </c>
      <c r="P91" s="63"/>
      <c r="Q91" s="68"/>
      <c r="R91" s="67" t="n">
        <f aca="false">SUM(Code!Q87:Q89)</f>
        <v>0</v>
      </c>
      <c r="S91" s="54"/>
    </row>
    <row r="92" customFormat="false" ht="12.75" hidden="false" customHeight="false" outlineLevel="0" collapsed="false">
      <c r="C92" s="70"/>
      <c r="D92" s="55"/>
      <c r="E92" s="59"/>
      <c r="F92" s="63"/>
      <c r="G92" s="57"/>
      <c r="H92" s="65"/>
      <c r="I92" s="56"/>
      <c r="J92" s="57"/>
      <c r="K92" s="65"/>
      <c r="L92" s="56"/>
      <c r="M92" s="57"/>
      <c r="N92" s="65"/>
      <c r="O92" s="56"/>
      <c r="P92" s="57"/>
      <c r="Q92" s="65"/>
      <c r="R92" s="58"/>
      <c r="S92" s="54"/>
    </row>
    <row r="93" customFormat="false" ht="81.2" hidden="false" customHeight="true" outlineLevel="0" collapsed="false">
      <c r="C93" s="70"/>
      <c r="D93" s="55" t="n">
        <v>106</v>
      </c>
      <c r="E93" s="66"/>
      <c r="F93" s="63"/>
      <c r="G93" s="57" t="n">
        <v>107</v>
      </c>
      <c r="H93" s="10"/>
      <c r="I93" s="56"/>
      <c r="J93" s="57" t="n">
        <v>108</v>
      </c>
      <c r="K93" s="10"/>
      <c r="L93" s="56"/>
      <c r="M93" s="57" t="n">
        <v>109</v>
      </c>
      <c r="N93" s="10"/>
      <c r="O93" s="56"/>
      <c r="P93" s="57" t="n">
        <v>110</v>
      </c>
      <c r="Q93" s="10"/>
      <c r="R93" s="58"/>
      <c r="S93" s="54"/>
    </row>
    <row r="94" customFormat="false" ht="13.5" hidden="false" customHeight="false" outlineLevel="0" collapsed="false">
      <c r="C94" s="70"/>
      <c r="D94" s="55"/>
      <c r="E94" s="59" t="str">
        <f aca="false">IF(F95=1,"Correct"," ")</f>
        <v> </v>
      </c>
      <c r="F94" s="59"/>
      <c r="G94" s="61"/>
      <c r="H94" s="59" t="str">
        <f aca="false">IF(I95=1,"Correct"," ")</f>
        <v> </v>
      </c>
      <c r="I94" s="59"/>
      <c r="J94" s="61"/>
      <c r="K94" s="59" t="str">
        <f aca="false">IF(L95=1,"Correct"," ")</f>
        <v> </v>
      </c>
      <c r="L94" s="59"/>
      <c r="M94" s="61"/>
      <c r="N94" s="59" t="str">
        <f aca="false">IF(O95=1,"Correct"," ")</f>
        <v> </v>
      </c>
      <c r="O94" s="59"/>
      <c r="P94" s="61"/>
      <c r="Q94" s="59" t="str">
        <f aca="false">IF(R95=1,"Correct"," ")</f>
        <v> </v>
      </c>
      <c r="R94" s="58"/>
      <c r="S94" s="54"/>
    </row>
    <row r="95" customFormat="false" ht="13.5" hidden="false" customHeight="false" outlineLevel="0" collapsed="false">
      <c r="C95" s="70"/>
      <c r="D95" s="55"/>
      <c r="E95" s="68"/>
      <c r="F95" s="63" t="n">
        <f aca="false">SUM(Code!E91:E93)</f>
        <v>0</v>
      </c>
      <c r="G95" s="63"/>
      <c r="H95" s="68"/>
      <c r="I95" s="63" t="n">
        <f aca="false">SUM(Code!H91:H93)</f>
        <v>0</v>
      </c>
      <c r="J95" s="63"/>
      <c r="K95" s="68"/>
      <c r="L95" s="63" t="n">
        <f aca="false">SUM(Code!K91:K93)</f>
        <v>0</v>
      </c>
      <c r="M95" s="63"/>
      <c r="N95" s="68"/>
      <c r="O95" s="63" t="n">
        <f aca="false">SUM(Code!N91:N93)</f>
        <v>0</v>
      </c>
      <c r="P95" s="63"/>
      <c r="Q95" s="68"/>
      <c r="R95" s="67" t="n">
        <f aca="false">SUM(Code!Q91:Q93)</f>
        <v>0</v>
      </c>
      <c r="S95" s="54"/>
    </row>
    <row r="96" customFormat="false" ht="12.75" hidden="false" customHeight="false" outlineLevel="0" collapsed="false">
      <c r="C96" s="70"/>
      <c r="D96" s="55"/>
      <c r="E96" s="59"/>
      <c r="F96" s="63"/>
      <c r="G96" s="57"/>
      <c r="H96" s="65"/>
      <c r="I96" s="56"/>
      <c r="J96" s="57"/>
      <c r="K96" s="65"/>
      <c r="L96" s="56"/>
      <c r="M96" s="57"/>
      <c r="N96" s="65"/>
      <c r="O96" s="56"/>
      <c r="P96" s="57"/>
      <c r="Q96" s="65"/>
      <c r="R96" s="58"/>
      <c r="S96" s="54"/>
    </row>
    <row r="97" customFormat="false" ht="81.2" hidden="false" customHeight="true" outlineLevel="0" collapsed="false">
      <c r="C97" s="70"/>
      <c r="D97" s="55" t="n">
        <v>111</v>
      </c>
      <c r="E97" s="66"/>
      <c r="F97" s="63"/>
      <c r="G97" s="57" t="n">
        <v>112</v>
      </c>
      <c r="H97" s="10"/>
      <c r="I97" s="56"/>
      <c r="J97" s="57" t="n">
        <v>113</v>
      </c>
      <c r="K97" s="10"/>
      <c r="L97" s="56"/>
      <c r="M97" s="57" t="n">
        <v>114</v>
      </c>
      <c r="N97" s="10"/>
      <c r="O97" s="56"/>
      <c r="P97" s="57" t="n">
        <v>115</v>
      </c>
      <c r="Q97" s="10"/>
      <c r="R97" s="58"/>
      <c r="S97" s="54"/>
    </row>
    <row r="98" customFormat="false" ht="13.5" hidden="false" customHeight="false" outlineLevel="0" collapsed="false">
      <c r="C98" s="70"/>
      <c r="D98" s="55"/>
      <c r="E98" s="59" t="str">
        <f aca="false">IF(F99=1,"Correct"," ")</f>
        <v> </v>
      </c>
      <c r="F98" s="59"/>
      <c r="G98" s="61"/>
      <c r="H98" s="59" t="str">
        <f aca="false">IF(I99=1,"Correct"," ")</f>
        <v> </v>
      </c>
      <c r="I98" s="59" t="str">
        <f aca="false">IF(J99=1,"Correct"," ")</f>
        <v> </v>
      </c>
      <c r="J98" s="61" t="str">
        <f aca="false">IF(K99=1,"Correct"," ")</f>
        <v> </v>
      </c>
      <c r="K98" s="59" t="str">
        <f aca="false">IF(L99=1,"Correct"," ")</f>
        <v> </v>
      </c>
      <c r="L98" s="59" t="str">
        <f aca="false">IF(M99=1,"Correct"," ")</f>
        <v> </v>
      </c>
      <c r="M98" s="61" t="str">
        <f aca="false">IF(N99=1,"Correct"," ")</f>
        <v> </v>
      </c>
      <c r="N98" s="59" t="str">
        <f aca="false">IF(O99=1,"Correct"," ")</f>
        <v> </v>
      </c>
      <c r="O98" s="59"/>
      <c r="P98" s="61"/>
      <c r="Q98" s="59" t="str">
        <f aca="false">IF(R99=1,"Correct"," ")</f>
        <v> </v>
      </c>
      <c r="R98" s="58"/>
      <c r="S98" s="54"/>
    </row>
    <row r="99" customFormat="false" ht="13.5" hidden="false" customHeight="false" outlineLevel="0" collapsed="false">
      <c r="C99" s="70"/>
      <c r="D99" s="55"/>
      <c r="E99" s="68"/>
      <c r="F99" s="63" t="n">
        <f aca="false">SUM(Code!E95:E97)</f>
        <v>0</v>
      </c>
      <c r="G99" s="63"/>
      <c r="H99" s="68"/>
      <c r="I99" s="63" t="n">
        <f aca="false">SUM(Code!H95:H97)</f>
        <v>0</v>
      </c>
      <c r="J99" s="63"/>
      <c r="K99" s="68"/>
      <c r="L99" s="63" t="n">
        <f aca="false">SUM(Code!K95:K97)</f>
        <v>0</v>
      </c>
      <c r="M99" s="63"/>
      <c r="N99" s="68"/>
      <c r="O99" s="63" t="n">
        <f aca="false">SUM(Code!N95:N97)</f>
        <v>0</v>
      </c>
      <c r="P99" s="63"/>
      <c r="Q99" s="68"/>
      <c r="R99" s="67" t="n">
        <f aca="false">SUM(Code!Q95:Q97)</f>
        <v>0</v>
      </c>
      <c r="S99" s="54"/>
    </row>
    <row r="100" customFormat="false" ht="12.75" hidden="false" customHeight="false" outlineLevel="0" collapsed="false">
      <c r="C100" s="70"/>
      <c r="D100" s="55"/>
      <c r="E100" s="59"/>
      <c r="F100" s="63"/>
      <c r="G100" s="57"/>
      <c r="H100" s="65"/>
      <c r="I100" s="56"/>
      <c r="J100" s="57"/>
      <c r="K100" s="65"/>
      <c r="L100" s="56"/>
      <c r="M100" s="57"/>
      <c r="N100" s="65"/>
      <c r="O100" s="56"/>
      <c r="P100" s="57"/>
      <c r="Q100" s="65"/>
      <c r="R100" s="58"/>
      <c r="S100" s="54"/>
    </row>
    <row r="101" customFormat="false" ht="81.2" hidden="false" customHeight="true" outlineLevel="0" collapsed="false">
      <c r="C101" s="70"/>
      <c r="D101" s="55" t="n">
        <v>116</v>
      </c>
      <c r="E101" s="66"/>
      <c r="F101" s="63"/>
      <c r="G101" s="57" t="n">
        <v>117</v>
      </c>
      <c r="H101" s="10"/>
      <c r="I101" s="56"/>
      <c r="J101" s="57" t="n">
        <v>118</v>
      </c>
      <c r="K101" s="10"/>
      <c r="L101" s="56"/>
      <c r="M101" s="57" t="n">
        <v>119</v>
      </c>
      <c r="N101" s="10"/>
      <c r="O101" s="56"/>
      <c r="P101" s="57" t="n">
        <v>120</v>
      </c>
      <c r="Q101" s="10"/>
      <c r="R101" s="58"/>
      <c r="S101" s="54"/>
    </row>
    <row r="102" customFormat="false" ht="13.5" hidden="false" customHeight="false" outlineLevel="0" collapsed="false">
      <c r="C102" s="70"/>
      <c r="D102" s="55"/>
      <c r="E102" s="59" t="str">
        <f aca="false">IF(F103=1,"Correct"," ")</f>
        <v> </v>
      </c>
      <c r="F102" s="59"/>
      <c r="G102" s="61"/>
      <c r="H102" s="59" t="str">
        <f aca="false">IF(I103=1,"Correct"," ")</f>
        <v> </v>
      </c>
      <c r="I102" s="59"/>
      <c r="J102" s="61"/>
      <c r="K102" s="59" t="str">
        <f aca="false">IF(L103=1,"Correct"," ")</f>
        <v> </v>
      </c>
      <c r="L102" s="59"/>
      <c r="M102" s="61"/>
      <c r="N102" s="59" t="str">
        <f aca="false">IF(O103=1,"Correct"," ")</f>
        <v> </v>
      </c>
      <c r="O102" s="59" t="str">
        <f aca="false">IF(P103=1,"Correct"," ")</f>
        <v> </v>
      </c>
      <c r="P102" s="61" t="str">
        <f aca="false">IF(Q103=1,"Correct"," ")</f>
        <v> </v>
      </c>
      <c r="Q102" s="59" t="str">
        <f aca="false">IF(R103=1,"Correct"," ")</f>
        <v> </v>
      </c>
      <c r="R102" s="58"/>
      <c r="S102" s="54"/>
    </row>
    <row r="103" customFormat="false" ht="13.5" hidden="false" customHeight="false" outlineLevel="0" collapsed="false">
      <c r="C103" s="70"/>
      <c r="D103" s="55"/>
      <c r="E103" s="68"/>
      <c r="F103" s="63" t="n">
        <f aca="false">SUM(Code!E99:E101)</f>
        <v>0</v>
      </c>
      <c r="G103" s="63"/>
      <c r="H103" s="68"/>
      <c r="I103" s="63" t="n">
        <f aca="false">SUM(Code!H99:H101)</f>
        <v>0</v>
      </c>
      <c r="J103" s="63"/>
      <c r="K103" s="68"/>
      <c r="L103" s="63" t="n">
        <f aca="false">SUM(Code!K99:K101)</f>
        <v>0</v>
      </c>
      <c r="M103" s="63"/>
      <c r="N103" s="68"/>
      <c r="O103" s="63" t="n">
        <f aca="false">SUM(Code!N99:N101)</f>
        <v>0</v>
      </c>
      <c r="P103" s="63"/>
      <c r="Q103" s="68"/>
      <c r="R103" s="67" t="n">
        <f aca="false">SUM(Code!Q99:Q101)</f>
        <v>0</v>
      </c>
      <c r="S103" s="54"/>
    </row>
    <row r="104" customFormat="false" ht="12.75" hidden="false" customHeight="false" outlineLevel="0" collapsed="false">
      <c r="C104" s="70"/>
      <c r="D104" s="55"/>
      <c r="E104" s="59"/>
      <c r="F104" s="63"/>
      <c r="G104" s="57"/>
      <c r="H104" s="65"/>
      <c r="I104" s="56"/>
      <c r="J104" s="57"/>
      <c r="K104" s="65"/>
      <c r="L104" s="56"/>
      <c r="M104" s="57"/>
      <c r="N104" s="65"/>
      <c r="O104" s="56"/>
      <c r="P104" s="57"/>
      <c r="Q104" s="65"/>
      <c r="R104" s="58"/>
      <c r="S104" s="54"/>
    </row>
    <row r="105" customFormat="false" ht="81.2" hidden="false" customHeight="true" outlineLevel="0" collapsed="false">
      <c r="C105" s="70"/>
      <c r="D105" s="55" t="n">
        <v>121</v>
      </c>
      <c r="E105" s="66"/>
      <c r="F105" s="63"/>
      <c r="G105" s="57" t="n">
        <v>122</v>
      </c>
      <c r="H105" s="10"/>
      <c r="I105" s="56"/>
      <c r="J105" s="57" t="n">
        <v>123</v>
      </c>
      <c r="K105" s="10"/>
      <c r="L105" s="56"/>
      <c r="M105" s="57" t="n">
        <v>124</v>
      </c>
      <c r="N105" s="10"/>
      <c r="O105" s="56"/>
      <c r="P105" s="57" t="n">
        <v>125</v>
      </c>
      <c r="Q105" s="10"/>
      <c r="R105" s="58"/>
      <c r="S105" s="54"/>
    </row>
    <row r="106" customFormat="false" ht="13.5" hidden="false" customHeight="false" outlineLevel="0" collapsed="false">
      <c r="C106" s="70"/>
      <c r="D106" s="55"/>
      <c r="E106" s="73" t="str">
        <f aca="false">IF(F107=1,"Correct"," ")</f>
        <v> </v>
      </c>
      <c r="F106" s="59"/>
      <c r="G106" s="61"/>
      <c r="H106" s="59" t="str">
        <f aca="false">IF(I107=1,"Correct"," ")</f>
        <v> </v>
      </c>
      <c r="I106" s="59" t="str">
        <f aca="false">IF(J107=1,"Correct"," ")</f>
        <v> </v>
      </c>
      <c r="J106" s="61" t="str">
        <f aca="false">IF(K107=1,"Correct"," ")</f>
        <v> </v>
      </c>
      <c r="K106" s="59" t="str">
        <f aca="false">IF(L107=1,"Correct"," ")</f>
        <v> </v>
      </c>
      <c r="L106" s="59" t="str">
        <f aca="false">IF(M107=1,"Correct"," ")</f>
        <v> </v>
      </c>
      <c r="M106" s="61" t="str">
        <f aca="false">IF(N107=1,"Correct"," ")</f>
        <v> </v>
      </c>
      <c r="N106" s="59" t="str">
        <f aca="false">IF(O107=1,"Correct"," ")</f>
        <v> </v>
      </c>
      <c r="O106" s="59"/>
      <c r="P106" s="61"/>
      <c r="Q106" s="59" t="str">
        <f aca="false">IF(R107=1,"Correct"," ")</f>
        <v> </v>
      </c>
      <c r="R106" s="58"/>
      <c r="S106" s="54"/>
    </row>
    <row r="107" customFormat="false" ht="13.5" hidden="false" customHeight="false" outlineLevel="0" collapsed="false">
      <c r="C107" s="70"/>
      <c r="D107" s="55"/>
      <c r="E107" s="68"/>
      <c r="F107" s="63" t="n">
        <f aca="false">SUM(Code!E103:E105)</f>
        <v>0</v>
      </c>
      <c r="G107" s="63"/>
      <c r="H107" s="68"/>
      <c r="I107" s="63" t="n">
        <f aca="false">SUM(Code!H103:H105)</f>
        <v>0</v>
      </c>
      <c r="J107" s="63"/>
      <c r="K107" s="68"/>
      <c r="L107" s="63" t="n">
        <f aca="false">SUM(Code!K103:K105)</f>
        <v>0</v>
      </c>
      <c r="M107" s="63"/>
      <c r="N107" s="68"/>
      <c r="O107" s="63" t="n">
        <f aca="false">SUM(Code!N103:N105)</f>
        <v>0</v>
      </c>
      <c r="P107" s="63"/>
      <c r="Q107" s="68"/>
      <c r="R107" s="67" t="n">
        <f aca="false">SUM(Code!Q103:Q105)</f>
        <v>0</v>
      </c>
      <c r="S107" s="54"/>
    </row>
    <row r="108" customFormat="false" ht="12.75" hidden="false" customHeight="false" outlineLevel="0" collapsed="false">
      <c r="C108" s="70"/>
      <c r="D108" s="55"/>
      <c r="E108" s="59"/>
      <c r="F108" s="63"/>
      <c r="G108" s="57"/>
      <c r="H108" s="65"/>
      <c r="I108" s="56"/>
      <c r="J108" s="57"/>
      <c r="K108" s="65"/>
      <c r="L108" s="56"/>
      <c r="M108" s="57"/>
      <c r="N108" s="65"/>
      <c r="O108" s="56"/>
      <c r="P108" s="57"/>
      <c r="Q108" s="65"/>
      <c r="R108" s="58"/>
      <c r="S108" s="54"/>
    </row>
    <row r="109" customFormat="false" ht="81.2" hidden="false" customHeight="true" outlineLevel="0" collapsed="false">
      <c r="C109" s="70"/>
      <c r="D109" s="55" t="n">
        <v>126</v>
      </c>
      <c r="E109" s="66"/>
      <c r="F109" s="63"/>
      <c r="G109" s="57" t="n">
        <v>127</v>
      </c>
      <c r="H109" s="10"/>
      <c r="I109" s="56"/>
      <c r="J109" s="57" t="n">
        <v>128</v>
      </c>
      <c r="K109" s="10"/>
      <c r="L109" s="56"/>
      <c r="M109" s="57" t="n">
        <v>129</v>
      </c>
      <c r="N109" s="10"/>
      <c r="O109" s="56"/>
      <c r="P109" s="57" t="n">
        <v>130</v>
      </c>
      <c r="Q109" s="10"/>
      <c r="R109" s="58"/>
      <c r="S109" s="54"/>
    </row>
    <row r="110" customFormat="false" ht="13.5" hidden="false" customHeight="false" outlineLevel="0" collapsed="false">
      <c r="C110" s="70"/>
      <c r="D110" s="55"/>
      <c r="E110" s="59" t="str">
        <f aca="false">IF(F111=1,"Correct"," ")</f>
        <v> </v>
      </c>
      <c r="F110" s="59"/>
      <c r="G110" s="61"/>
      <c r="H110" s="59" t="str">
        <f aca="false">IF(I111=1,"Correct"," ")</f>
        <v> </v>
      </c>
      <c r="I110" s="59" t="str">
        <f aca="false">IF(J111=1,"Correct"," ")</f>
        <v> </v>
      </c>
      <c r="J110" s="61" t="str">
        <f aca="false">IF(K111=1,"Correct"," ")</f>
        <v> </v>
      </c>
      <c r="K110" s="59" t="str">
        <f aca="false">IF(L111=1,"Correct"," ")</f>
        <v> </v>
      </c>
      <c r="L110" s="59" t="str">
        <f aca="false">IF(M111=1,"Correct"," ")</f>
        <v> </v>
      </c>
      <c r="M110" s="61" t="str">
        <f aca="false">IF(N111=1,"Correct"," ")</f>
        <v> </v>
      </c>
      <c r="N110" s="59" t="str">
        <f aca="false">IF(O111=1,"Correct"," ")</f>
        <v> </v>
      </c>
      <c r="O110" s="59"/>
      <c r="P110" s="61"/>
      <c r="Q110" s="59" t="str">
        <f aca="false">IF(R111=1,"Correct"," ")</f>
        <v> </v>
      </c>
      <c r="R110" s="58"/>
      <c r="S110" s="54"/>
    </row>
    <row r="111" customFormat="false" ht="13.5" hidden="false" customHeight="false" outlineLevel="0" collapsed="false">
      <c r="C111" s="70"/>
      <c r="D111" s="55"/>
      <c r="E111" s="68"/>
      <c r="F111" s="63" t="n">
        <f aca="false">SUM(Code!E107:E109)</f>
        <v>0</v>
      </c>
      <c r="G111" s="63"/>
      <c r="H111" s="68"/>
      <c r="I111" s="63" t="n">
        <f aca="false">SUM(Code!H107:H109)</f>
        <v>0</v>
      </c>
      <c r="J111" s="63"/>
      <c r="K111" s="68"/>
      <c r="L111" s="63" t="n">
        <f aca="false">SUM(Code!K107:K109)</f>
        <v>0</v>
      </c>
      <c r="M111" s="63"/>
      <c r="N111" s="68"/>
      <c r="O111" s="63" t="n">
        <f aca="false">SUM(Code!N107:N109)</f>
        <v>0</v>
      </c>
      <c r="P111" s="63"/>
      <c r="Q111" s="68"/>
      <c r="R111" s="67" t="n">
        <f aca="false">SUM(Code!Q107:Q109)</f>
        <v>0</v>
      </c>
      <c r="S111" s="54"/>
    </row>
    <row r="112" customFormat="false" ht="12.75" hidden="false" customHeight="false" outlineLevel="0" collapsed="false">
      <c r="C112" s="70"/>
      <c r="D112" s="55"/>
      <c r="E112" s="59"/>
      <c r="F112" s="63"/>
      <c r="G112" s="57"/>
      <c r="H112" s="65"/>
      <c r="I112" s="56"/>
      <c r="J112" s="57"/>
      <c r="K112" s="65"/>
      <c r="L112" s="56"/>
      <c r="M112" s="57"/>
      <c r="N112" s="65"/>
      <c r="O112" s="56"/>
      <c r="P112" s="57"/>
      <c r="Q112" s="65"/>
      <c r="R112" s="58"/>
      <c r="S112" s="54"/>
    </row>
    <row r="113" customFormat="false" ht="81.2" hidden="false" customHeight="true" outlineLevel="0" collapsed="false">
      <c r="C113" s="70"/>
      <c r="D113" s="55" t="n">
        <v>131</v>
      </c>
      <c r="E113" s="66"/>
      <c r="F113" s="63"/>
      <c r="G113" s="57" t="n">
        <v>132</v>
      </c>
      <c r="H113" s="10"/>
      <c r="I113" s="56"/>
      <c r="J113" s="57" t="n">
        <v>133</v>
      </c>
      <c r="K113" s="10"/>
      <c r="L113" s="56"/>
      <c r="M113" s="57" t="n">
        <v>134</v>
      </c>
      <c r="N113" s="10"/>
      <c r="O113" s="56"/>
      <c r="P113" s="57" t="n">
        <v>135</v>
      </c>
      <c r="Q113" s="10"/>
      <c r="R113" s="58"/>
      <c r="S113" s="54"/>
    </row>
    <row r="114" customFormat="false" ht="13.5" hidden="false" customHeight="false" outlineLevel="0" collapsed="false">
      <c r="C114" s="70"/>
      <c r="D114" s="55"/>
      <c r="E114" s="59" t="str">
        <f aca="false">IF(F115=1,"Correct"," ")</f>
        <v> </v>
      </c>
      <c r="F114" s="59"/>
      <c r="G114" s="61"/>
      <c r="H114" s="59" t="str">
        <f aca="false">IF(I115=1,"Correct"," ")</f>
        <v> </v>
      </c>
      <c r="I114" s="59" t="str">
        <f aca="false">IF(J115=1,"Correct"," ")</f>
        <v> </v>
      </c>
      <c r="J114" s="61" t="str">
        <f aca="false">IF(K115=1,"Correct"," ")</f>
        <v> </v>
      </c>
      <c r="K114" s="59" t="str">
        <f aca="false">IF(L115=1,"Correct"," ")</f>
        <v> </v>
      </c>
      <c r="L114" s="59" t="str">
        <f aca="false">IF(M115=1,"Correct"," ")</f>
        <v> </v>
      </c>
      <c r="M114" s="61" t="str">
        <f aca="false">IF(N115=1,"Correct"," ")</f>
        <v> </v>
      </c>
      <c r="N114" s="59" t="str">
        <f aca="false">IF(O115=1,"Correct"," ")</f>
        <v> </v>
      </c>
      <c r="O114" s="59"/>
      <c r="P114" s="61"/>
      <c r="Q114" s="59" t="str">
        <f aca="false">IF(R115=1,"Correct"," ")</f>
        <v> </v>
      </c>
      <c r="R114" s="58"/>
      <c r="S114" s="54"/>
    </row>
    <row r="115" customFormat="false" ht="13.5" hidden="false" customHeight="false" outlineLevel="0" collapsed="false">
      <c r="C115" s="70"/>
      <c r="D115" s="55"/>
      <c r="E115" s="68"/>
      <c r="F115" s="63" t="n">
        <f aca="false">SUM(Code!E111:E113)</f>
        <v>0</v>
      </c>
      <c r="G115" s="63"/>
      <c r="H115" s="68"/>
      <c r="I115" s="63" t="n">
        <f aca="false">SUM(Code!H111:H113)</f>
        <v>0</v>
      </c>
      <c r="J115" s="63"/>
      <c r="K115" s="68"/>
      <c r="L115" s="63" t="n">
        <f aca="false">SUM(Code!K111:K114)</f>
        <v>0</v>
      </c>
      <c r="M115" s="63"/>
      <c r="N115" s="68"/>
      <c r="O115" s="63" t="n">
        <f aca="false">SUM(Code!N111:N113)</f>
        <v>0</v>
      </c>
      <c r="P115" s="63"/>
      <c r="Q115" s="68"/>
      <c r="R115" s="67" t="n">
        <f aca="false">SUM(Code!Q111:Q113)</f>
        <v>0</v>
      </c>
      <c r="S115" s="54"/>
    </row>
    <row r="116" customFormat="false" ht="12.75" hidden="false" customHeight="false" outlineLevel="0" collapsed="false">
      <c r="C116" s="70"/>
      <c r="D116" s="55"/>
      <c r="E116" s="59"/>
      <c r="F116" s="63"/>
      <c r="G116" s="57"/>
      <c r="H116" s="65"/>
      <c r="I116" s="56"/>
      <c r="J116" s="57"/>
      <c r="K116" s="65"/>
      <c r="L116" s="56"/>
      <c r="M116" s="57"/>
      <c r="N116" s="65"/>
      <c r="O116" s="56"/>
      <c r="P116" s="57"/>
      <c r="Q116" s="65"/>
      <c r="R116" s="58"/>
      <c r="S116" s="54"/>
    </row>
    <row r="117" customFormat="false" ht="81.2" hidden="false" customHeight="true" outlineLevel="0" collapsed="false">
      <c r="C117" s="70"/>
      <c r="D117" s="55" t="n">
        <v>136</v>
      </c>
      <c r="E117" s="66"/>
      <c r="F117" s="63"/>
      <c r="G117" s="57" t="n">
        <v>137</v>
      </c>
      <c r="H117" s="10"/>
      <c r="I117" s="56"/>
      <c r="J117" s="57" t="n">
        <v>138</v>
      </c>
      <c r="K117" s="10"/>
      <c r="L117" s="56"/>
      <c r="M117" s="57" t="n">
        <v>139</v>
      </c>
      <c r="N117" s="10"/>
      <c r="O117" s="56"/>
      <c r="P117" s="57" t="n">
        <v>140</v>
      </c>
      <c r="Q117" s="10"/>
      <c r="R117" s="58"/>
      <c r="S117" s="54"/>
    </row>
    <row r="118" customFormat="false" ht="13.5" hidden="false" customHeight="false" outlineLevel="0" collapsed="false">
      <c r="C118" s="70"/>
      <c r="D118" s="55"/>
      <c r="E118" s="59" t="str">
        <f aca="false">IF(F119=1,"Correct"," ")</f>
        <v> </v>
      </c>
      <c r="F118" s="59"/>
      <c r="G118" s="61"/>
      <c r="H118" s="59" t="str">
        <f aca="false">IF(I119=1,"Correct"," ")</f>
        <v> </v>
      </c>
      <c r="I118" s="59" t="str">
        <f aca="false">IF(J119=1,"Correct"," ")</f>
        <v> </v>
      </c>
      <c r="J118" s="61" t="str">
        <f aca="false">IF(K119=1,"Correct"," ")</f>
        <v> </v>
      </c>
      <c r="K118" s="59" t="str">
        <f aca="false">IF(L119=1,"Correct"," ")</f>
        <v> </v>
      </c>
      <c r="L118" s="59" t="str">
        <f aca="false">IF(M119=1,"Correct"," ")</f>
        <v> </v>
      </c>
      <c r="M118" s="61" t="str">
        <f aca="false">IF(N119=1,"Correct"," ")</f>
        <v> </v>
      </c>
      <c r="N118" s="59" t="str">
        <f aca="false">IF(O119=1,"Correct"," ")</f>
        <v> </v>
      </c>
      <c r="O118" s="59"/>
      <c r="P118" s="61"/>
      <c r="Q118" s="59" t="str">
        <f aca="false">IF(R119=1,"Correct"," ")</f>
        <v> </v>
      </c>
      <c r="R118" s="58"/>
      <c r="S118" s="54"/>
    </row>
    <row r="119" customFormat="false" ht="13.5" hidden="false" customHeight="false" outlineLevel="0" collapsed="false">
      <c r="C119" s="70"/>
      <c r="D119" s="55"/>
      <c r="E119" s="68"/>
      <c r="F119" s="63" t="n">
        <f aca="false">SUM(Code!E115:E117)</f>
        <v>0</v>
      </c>
      <c r="G119" s="63"/>
      <c r="H119" s="68"/>
      <c r="I119" s="63" t="n">
        <f aca="false">SUM(Code!H115:H117)</f>
        <v>0</v>
      </c>
      <c r="J119" s="63"/>
      <c r="K119" s="68"/>
      <c r="L119" s="63" t="n">
        <f aca="false">SUM(Code!K115:K117)</f>
        <v>0</v>
      </c>
      <c r="M119" s="63"/>
      <c r="N119" s="68"/>
      <c r="O119" s="63" t="n">
        <f aca="false">SUM(Code!N115:N117)</f>
        <v>0</v>
      </c>
      <c r="P119" s="63"/>
      <c r="Q119" s="68"/>
      <c r="R119" s="67" t="n">
        <f aca="false">SUM(Code!Q115:Q117)</f>
        <v>0</v>
      </c>
      <c r="S119" s="54"/>
    </row>
    <row r="120" customFormat="false" ht="12.75" hidden="false" customHeight="false" outlineLevel="0" collapsed="false">
      <c r="C120" s="70"/>
      <c r="D120" s="55"/>
      <c r="E120" s="59"/>
      <c r="F120" s="63"/>
      <c r="G120" s="57"/>
      <c r="H120" s="65"/>
      <c r="I120" s="56"/>
      <c r="J120" s="57"/>
      <c r="K120" s="65"/>
      <c r="L120" s="56"/>
      <c r="M120" s="57"/>
      <c r="N120" s="65"/>
      <c r="O120" s="56"/>
      <c r="P120" s="57"/>
      <c r="Q120" s="65"/>
      <c r="R120" s="58"/>
      <c r="S120" s="54"/>
    </row>
    <row r="121" customFormat="false" ht="81.2" hidden="false" customHeight="true" outlineLevel="0" collapsed="false">
      <c r="C121" s="70"/>
      <c r="D121" s="55" t="n">
        <v>141</v>
      </c>
      <c r="E121" s="66"/>
      <c r="F121" s="63"/>
      <c r="G121" s="57" t="n">
        <v>142</v>
      </c>
      <c r="H121" s="10"/>
      <c r="I121" s="56"/>
      <c r="J121" s="57" t="n">
        <v>143</v>
      </c>
      <c r="K121" s="10"/>
      <c r="L121" s="56"/>
      <c r="M121" s="57" t="n">
        <v>144</v>
      </c>
      <c r="N121" s="10"/>
      <c r="O121" s="56"/>
      <c r="P121" s="57" t="n">
        <v>145</v>
      </c>
      <c r="Q121" s="10"/>
      <c r="R121" s="58"/>
      <c r="S121" s="54"/>
    </row>
    <row r="122" customFormat="false" ht="13.5" hidden="false" customHeight="false" outlineLevel="0" collapsed="false">
      <c r="C122" s="70"/>
      <c r="D122" s="55"/>
      <c r="E122" s="59" t="str">
        <f aca="false">IF(F123=1,"Correct"," ")</f>
        <v> </v>
      </c>
      <c r="F122" s="59"/>
      <c r="G122" s="61"/>
      <c r="H122" s="59" t="str">
        <f aca="false">IF(I123=1,"Correct"," ")</f>
        <v> </v>
      </c>
      <c r="I122" s="59" t="str">
        <f aca="false">IF(J123=1,"Correct"," ")</f>
        <v> </v>
      </c>
      <c r="J122" s="61" t="str">
        <f aca="false">IF(K123=1,"Correct"," ")</f>
        <v> </v>
      </c>
      <c r="K122" s="59" t="str">
        <f aca="false">IF(L123=1,"Correct"," ")</f>
        <v> </v>
      </c>
      <c r="L122" s="59" t="str">
        <f aca="false">IF(M123=1,"Correct"," ")</f>
        <v> </v>
      </c>
      <c r="M122" s="61" t="str">
        <f aca="false">IF(N123=1,"Correct"," ")</f>
        <v> </v>
      </c>
      <c r="N122" s="59" t="str">
        <f aca="false">IF(O123=1,"Correct"," ")</f>
        <v> </v>
      </c>
      <c r="O122" s="59"/>
      <c r="P122" s="61"/>
      <c r="Q122" s="59" t="str">
        <f aca="false">IF(R123=1,"Correct"," ")</f>
        <v> </v>
      </c>
      <c r="R122" s="58"/>
      <c r="S122" s="54"/>
    </row>
    <row r="123" customFormat="false" ht="13.5" hidden="false" customHeight="false" outlineLevel="0" collapsed="false">
      <c r="C123" s="70"/>
      <c r="D123" s="55"/>
      <c r="E123" s="68"/>
      <c r="F123" s="63" t="n">
        <f aca="false">SUM(Code!E119:E121)</f>
        <v>0</v>
      </c>
      <c r="G123" s="63"/>
      <c r="H123" s="68"/>
      <c r="I123" s="63" t="n">
        <f aca="false">SUM(Code!H119:H121)</f>
        <v>0</v>
      </c>
      <c r="J123" s="63"/>
      <c r="K123" s="68"/>
      <c r="L123" s="63" t="n">
        <f aca="false">SUM(Code!K119:K121)</f>
        <v>0</v>
      </c>
      <c r="M123" s="63"/>
      <c r="N123" s="68"/>
      <c r="O123" s="63" t="n">
        <f aca="false">SUM(Code!N119:N121)</f>
        <v>0</v>
      </c>
      <c r="P123" s="63"/>
      <c r="Q123" s="68"/>
      <c r="R123" s="67" t="n">
        <f aca="false">SUM(Code!Q119:Q121)</f>
        <v>0</v>
      </c>
      <c r="S123" s="54"/>
    </row>
    <row r="124" customFormat="false" ht="12.75" hidden="false" customHeight="false" outlineLevel="0" collapsed="false">
      <c r="C124" s="70"/>
      <c r="D124" s="55"/>
      <c r="E124" s="59"/>
      <c r="F124" s="63"/>
      <c r="G124" s="57"/>
      <c r="H124" s="65"/>
      <c r="I124" s="56"/>
      <c r="J124" s="57"/>
      <c r="K124" s="65"/>
      <c r="L124" s="56"/>
      <c r="M124" s="57"/>
      <c r="N124" s="65"/>
      <c r="O124" s="56"/>
      <c r="P124" s="57"/>
      <c r="Q124" s="65"/>
      <c r="R124" s="58"/>
      <c r="S124" s="54"/>
    </row>
    <row r="125" customFormat="false" ht="81.2" hidden="false" customHeight="true" outlineLevel="0" collapsed="false">
      <c r="C125" s="70"/>
      <c r="D125" s="55" t="n">
        <v>146</v>
      </c>
      <c r="E125" s="66"/>
      <c r="F125" s="63"/>
      <c r="G125" s="57" t="n">
        <v>147</v>
      </c>
      <c r="H125" s="10"/>
      <c r="I125" s="56"/>
      <c r="J125" s="57" t="n">
        <v>148</v>
      </c>
      <c r="K125" s="10"/>
      <c r="L125" s="56"/>
      <c r="M125" s="57" t="n">
        <v>149</v>
      </c>
      <c r="N125" s="10"/>
      <c r="O125" s="56"/>
      <c r="P125" s="57" t="n">
        <v>150</v>
      </c>
      <c r="Q125" s="10"/>
      <c r="R125" s="58"/>
      <c r="S125" s="54"/>
    </row>
    <row r="126" customFormat="false" ht="13.5" hidden="false" customHeight="false" outlineLevel="0" collapsed="false">
      <c r="C126" s="70"/>
      <c r="D126" s="55"/>
      <c r="E126" s="59" t="str">
        <f aca="false">IF(F127=1,"Correct"," ")</f>
        <v> </v>
      </c>
      <c r="F126" s="59"/>
      <c r="G126" s="61"/>
      <c r="H126" s="59" t="str">
        <f aca="false">IF(I127=1,"Correct"," ")</f>
        <v> </v>
      </c>
      <c r="I126" s="59" t="str">
        <f aca="false">IF(J127=1,"Correct"," ")</f>
        <v> </v>
      </c>
      <c r="J126" s="61" t="str">
        <f aca="false">IF(K127=1,"Correct"," ")</f>
        <v> </v>
      </c>
      <c r="K126" s="59" t="str">
        <f aca="false">IF(L127=1,"Correct"," ")</f>
        <v> </v>
      </c>
      <c r="L126" s="59" t="str">
        <f aca="false">IF(M127=1,"Correct"," ")</f>
        <v> </v>
      </c>
      <c r="M126" s="61" t="str">
        <f aca="false">IF(N127=1,"Correct"," ")</f>
        <v> </v>
      </c>
      <c r="N126" s="59" t="str">
        <f aca="false">IF(O127=1,"Correct"," ")</f>
        <v> </v>
      </c>
      <c r="O126" s="59"/>
      <c r="P126" s="61"/>
      <c r="Q126" s="59" t="str">
        <f aca="false">IF(R127=1,"Correct"," ")</f>
        <v> </v>
      </c>
      <c r="R126" s="58"/>
      <c r="S126" s="54"/>
    </row>
    <row r="127" customFormat="false" ht="13.5" hidden="false" customHeight="false" outlineLevel="0" collapsed="false">
      <c r="C127" s="70"/>
      <c r="D127" s="55"/>
      <c r="E127" s="68"/>
      <c r="F127" s="63" t="n">
        <f aca="false">SUM(Code!E123:E125)</f>
        <v>0</v>
      </c>
      <c r="G127" s="63"/>
      <c r="H127" s="68"/>
      <c r="I127" s="63" t="n">
        <f aca="false">SUM(Code!H123:H125)</f>
        <v>0</v>
      </c>
      <c r="J127" s="63"/>
      <c r="K127" s="68"/>
      <c r="L127" s="63" t="n">
        <f aca="false">SUM(Code!K123:K125)</f>
        <v>0</v>
      </c>
      <c r="M127" s="63"/>
      <c r="N127" s="68"/>
      <c r="O127" s="63" t="n">
        <f aca="false">SUM(Code!N123:N125)</f>
        <v>0</v>
      </c>
      <c r="P127" s="63"/>
      <c r="Q127" s="74"/>
      <c r="R127" s="67" t="n">
        <f aca="false">SUM(Code!Q123:Q125)</f>
        <v>0</v>
      </c>
      <c r="S127" s="54"/>
    </row>
    <row r="128" customFormat="false" ht="12.75" hidden="false" customHeight="false" outlineLevel="0" collapsed="false">
      <c r="C128" s="70"/>
      <c r="D128" s="55"/>
      <c r="E128" s="59"/>
      <c r="F128" s="63"/>
      <c r="G128" s="57"/>
      <c r="H128" s="65"/>
      <c r="I128" s="56"/>
      <c r="J128" s="57"/>
      <c r="K128" s="65"/>
      <c r="L128" s="56"/>
      <c r="M128" s="57"/>
      <c r="N128" s="65"/>
      <c r="O128" s="56"/>
      <c r="P128" s="57"/>
      <c r="Q128" s="65"/>
      <c r="R128" s="58"/>
      <c r="S128" s="54"/>
    </row>
    <row r="129" customFormat="false" ht="81.2" hidden="false" customHeight="true" outlineLevel="0" collapsed="false">
      <c r="C129" s="70"/>
      <c r="D129" s="55" t="n">
        <v>151</v>
      </c>
      <c r="E129" s="66"/>
      <c r="F129" s="63"/>
      <c r="G129" s="57" t="n">
        <v>152</v>
      </c>
      <c r="H129" s="10"/>
      <c r="I129" s="56"/>
      <c r="J129" s="57" t="n">
        <v>153</v>
      </c>
      <c r="K129" s="10"/>
      <c r="L129" s="56"/>
      <c r="M129" s="57" t="n">
        <v>154</v>
      </c>
      <c r="N129" s="10"/>
      <c r="O129" s="56"/>
      <c r="P129" s="57" t="n">
        <v>155</v>
      </c>
      <c r="Q129" s="10"/>
      <c r="R129" s="58"/>
      <c r="S129" s="54"/>
    </row>
    <row r="130" customFormat="false" ht="13.5" hidden="false" customHeight="false" outlineLevel="0" collapsed="false">
      <c r="C130" s="70"/>
      <c r="D130" s="55"/>
      <c r="E130" s="59" t="str">
        <f aca="false">IF(F131=1,"Correct"," ")</f>
        <v> </v>
      </c>
      <c r="F130" s="59"/>
      <c r="G130" s="61"/>
      <c r="H130" s="59" t="str">
        <f aca="false">IF(I131=1,"Correct"," ")</f>
        <v> </v>
      </c>
      <c r="I130" s="59" t="str">
        <f aca="false">IF(J131=1,"Correct"," ")</f>
        <v> </v>
      </c>
      <c r="J130" s="61" t="str">
        <f aca="false">IF(K131=1,"Correct"," ")</f>
        <v> </v>
      </c>
      <c r="K130" s="59" t="str">
        <f aca="false">IF(L131=1,"Correct"," ")</f>
        <v> </v>
      </c>
      <c r="L130" s="59" t="str">
        <f aca="false">IF(M131=1,"Correct"," ")</f>
        <v> </v>
      </c>
      <c r="M130" s="61" t="str">
        <f aca="false">IF(N131=1,"Correct"," ")</f>
        <v> </v>
      </c>
      <c r="N130" s="59" t="str">
        <f aca="false">IF(O131=1,"Correct"," ")</f>
        <v> </v>
      </c>
      <c r="O130" s="59"/>
      <c r="P130" s="61"/>
      <c r="Q130" s="59" t="str">
        <f aca="false">IF(R131=1,"Correct"," ")</f>
        <v> </v>
      </c>
      <c r="R130" s="58"/>
      <c r="S130" s="54"/>
    </row>
    <row r="131" customFormat="false" ht="13.5" hidden="false" customHeight="false" outlineLevel="0" collapsed="false">
      <c r="C131" s="70"/>
      <c r="D131" s="55"/>
      <c r="E131" s="68"/>
      <c r="F131" s="63" t="n">
        <f aca="false">SUM(Code!E127:E129)</f>
        <v>0</v>
      </c>
      <c r="G131" s="63"/>
      <c r="H131" s="68"/>
      <c r="I131" s="63" t="n">
        <f aca="false">SUM(Code!H127:H129)</f>
        <v>0</v>
      </c>
      <c r="J131" s="63"/>
      <c r="K131" s="68"/>
      <c r="L131" s="63" t="n">
        <f aca="false">SUM(Code!K127:K129)</f>
        <v>0</v>
      </c>
      <c r="M131" s="63"/>
      <c r="N131" s="68"/>
      <c r="O131" s="63" t="n">
        <f aca="false">SUM(Code!N127:N129)</f>
        <v>0</v>
      </c>
      <c r="P131" s="63"/>
      <c r="Q131" s="68"/>
      <c r="R131" s="67" t="n">
        <f aca="false">SUM(Code!Q127:Q129)</f>
        <v>0</v>
      </c>
      <c r="S131" s="54"/>
    </row>
    <row r="132" customFormat="false" ht="12.75" hidden="false" customHeight="false" outlineLevel="0" collapsed="false">
      <c r="C132" s="70"/>
      <c r="D132" s="55"/>
      <c r="E132" s="59"/>
      <c r="F132" s="63"/>
      <c r="G132" s="57"/>
      <c r="H132" s="65"/>
      <c r="I132" s="56"/>
      <c r="J132" s="57"/>
      <c r="K132" s="65"/>
      <c r="L132" s="56"/>
      <c r="M132" s="57"/>
      <c r="N132" s="65"/>
      <c r="O132" s="56"/>
      <c r="P132" s="57"/>
      <c r="Q132" s="65"/>
      <c r="R132" s="58"/>
      <c r="S132" s="54"/>
    </row>
    <row r="133" customFormat="false" ht="81.2" hidden="false" customHeight="true" outlineLevel="0" collapsed="false">
      <c r="C133" s="70"/>
      <c r="D133" s="55" t="n">
        <v>156</v>
      </c>
      <c r="E133" s="66"/>
      <c r="F133" s="63"/>
      <c r="G133" s="57" t="n">
        <v>157</v>
      </c>
      <c r="H133" s="10"/>
      <c r="I133" s="56"/>
      <c r="J133" s="57" t="n">
        <v>158</v>
      </c>
      <c r="K133" s="10"/>
      <c r="L133" s="56"/>
      <c r="M133" s="57" t="n">
        <v>159</v>
      </c>
      <c r="N133" s="10"/>
      <c r="O133" s="56"/>
      <c r="P133" s="57" t="n">
        <v>160</v>
      </c>
      <c r="Q133" s="10"/>
      <c r="R133" s="58"/>
      <c r="S133" s="54"/>
    </row>
    <row r="134" customFormat="false" ht="13.5" hidden="false" customHeight="false" outlineLevel="0" collapsed="false">
      <c r="C134" s="70"/>
      <c r="D134" s="55"/>
      <c r="E134" s="59" t="str">
        <f aca="false">IF(F135=1,"Correct"," ")</f>
        <v> </v>
      </c>
      <c r="F134" s="59"/>
      <c r="G134" s="61"/>
      <c r="H134" s="59" t="str">
        <f aca="false">IF(I135=1,"Correct"," ")</f>
        <v> </v>
      </c>
      <c r="I134" s="59" t="str">
        <f aca="false">IF(J135=1,"Correct"," ")</f>
        <v> </v>
      </c>
      <c r="J134" s="61" t="str">
        <f aca="false">IF(K135=1,"Correct"," ")</f>
        <v> </v>
      </c>
      <c r="K134" s="59" t="str">
        <f aca="false">IF(L135=1,"Correct"," ")</f>
        <v> </v>
      </c>
      <c r="L134" s="59" t="str">
        <f aca="false">IF(M135=1,"Correct"," ")</f>
        <v> </v>
      </c>
      <c r="M134" s="61" t="str">
        <f aca="false">IF(N135=1,"Correct"," ")</f>
        <v> </v>
      </c>
      <c r="N134" s="59" t="str">
        <f aca="false">IF(O135=1,"Correct"," ")</f>
        <v> </v>
      </c>
      <c r="O134" s="59"/>
      <c r="P134" s="61"/>
      <c r="Q134" s="59" t="str">
        <f aca="false">IF(R135=1,"Correct"," ")</f>
        <v> </v>
      </c>
      <c r="R134" s="58"/>
      <c r="S134" s="54"/>
    </row>
    <row r="135" customFormat="false" ht="13.5" hidden="false" customHeight="false" outlineLevel="0" collapsed="false">
      <c r="C135" s="70"/>
      <c r="D135" s="55"/>
      <c r="E135" s="68"/>
      <c r="F135" s="63" t="n">
        <f aca="false">SUM(Code!E131:E133)</f>
        <v>0</v>
      </c>
      <c r="G135" s="63"/>
      <c r="H135" s="68"/>
      <c r="I135" s="63" t="n">
        <f aca="false">SUM(Code!H131:H134)</f>
        <v>0</v>
      </c>
      <c r="J135" s="63"/>
      <c r="K135" s="68"/>
      <c r="L135" s="63" t="n">
        <f aca="false">SUM(Code!K131:K133)</f>
        <v>0</v>
      </c>
      <c r="M135" s="63"/>
      <c r="N135" s="68"/>
      <c r="O135" s="63" t="n">
        <f aca="false">SUM(Code!N131:N133)</f>
        <v>0</v>
      </c>
      <c r="P135" s="63"/>
      <c r="Q135" s="68"/>
      <c r="R135" s="67" t="n">
        <f aca="false">SUM(Code!Q131:Q133)</f>
        <v>0</v>
      </c>
      <c r="S135" s="54"/>
    </row>
    <row r="136" customFormat="false" ht="12.75" hidden="false" customHeight="false" outlineLevel="0" collapsed="false">
      <c r="C136" s="70"/>
      <c r="D136" s="55"/>
      <c r="E136" s="59"/>
      <c r="F136" s="63"/>
      <c r="G136" s="57"/>
      <c r="H136" s="65"/>
      <c r="I136" s="56"/>
      <c r="J136" s="57"/>
      <c r="K136" s="65"/>
      <c r="L136" s="56"/>
      <c r="M136" s="57"/>
      <c r="N136" s="65"/>
      <c r="O136" s="56"/>
      <c r="P136" s="57"/>
      <c r="Q136" s="65"/>
      <c r="R136" s="58"/>
      <c r="S136" s="54"/>
    </row>
    <row r="137" customFormat="false" ht="81.2" hidden="false" customHeight="true" outlineLevel="0" collapsed="false">
      <c r="C137" s="70"/>
      <c r="D137" s="55" t="n">
        <v>161</v>
      </c>
      <c r="E137" s="66"/>
      <c r="F137" s="63"/>
      <c r="G137" s="57" t="n">
        <v>162</v>
      </c>
      <c r="H137" s="10"/>
      <c r="I137" s="56"/>
      <c r="J137" s="57" t="n">
        <v>163</v>
      </c>
      <c r="K137" s="10"/>
      <c r="L137" s="56"/>
      <c r="M137" s="57" t="n">
        <v>164</v>
      </c>
      <c r="N137" s="10"/>
      <c r="O137" s="56"/>
      <c r="P137" s="57" t="n">
        <v>165</v>
      </c>
      <c r="Q137" s="10"/>
      <c r="R137" s="58"/>
      <c r="S137" s="54"/>
    </row>
    <row r="138" customFormat="false" ht="13.5" hidden="false" customHeight="false" outlineLevel="0" collapsed="false">
      <c r="C138" s="70"/>
      <c r="D138" s="55"/>
      <c r="E138" s="59" t="str">
        <f aca="false">IF(F139=1,"Correct"," ")</f>
        <v> </v>
      </c>
      <c r="F138" s="59"/>
      <c r="G138" s="61"/>
      <c r="H138" s="59" t="str">
        <f aca="false">IF(I139=1,"Correct"," ")</f>
        <v> </v>
      </c>
      <c r="I138" s="59" t="str">
        <f aca="false">IF(J139=1,"Correct"," ")</f>
        <v> </v>
      </c>
      <c r="J138" s="61" t="str">
        <f aca="false">IF(K139=1,"Correct"," ")</f>
        <v> </v>
      </c>
      <c r="K138" s="59" t="str">
        <f aca="false">IF(L139=1,"Correct"," ")</f>
        <v> </v>
      </c>
      <c r="L138" s="59" t="str">
        <f aca="false">IF(M139=1,"Correct"," ")</f>
        <v> </v>
      </c>
      <c r="M138" s="61" t="str">
        <f aca="false">IF(N139=1,"Correct"," ")</f>
        <v> </v>
      </c>
      <c r="N138" s="59" t="str">
        <f aca="false">IF(O139=1,"Correct"," ")</f>
        <v> </v>
      </c>
      <c r="O138" s="59"/>
      <c r="P138" s="61"/>
      <c r="Q138" s="59" t="str">
        <f aca="false">IF(R139=1,"Correct"," ")</f>
        <v> </v>
      </c>
      <c r="R138" s="58"/>
      <c r="S138" s="54"/>
    </row>
    <row r="139" customFormat="false" ht="13.5" hidden="false" customHeight="false" outlineLevel="0" collapsed="false">
      <c r="C139" s="70"/>
      <c r="D139" s="55"/>
      <c r="E139" s="68"/>
      <c r="F139" s="63" t="n">
        <f aca="false">SUM(Code!E135:E137)</f>
        <v>0</v>
      </c>
      <c r="G139" s="63"/>
      <c r="H139" s="68"/>
      <c r="I139" s="63" t="n">
        <f aca="false">SUM(Code!H135:H137)</f>
        <v>0</v>
      </c>
      <c r="J139" s="63"/>
      <c r="K139" s="68"/>
      <c r="L139" s="63" t="n">
        <f aca="false">SUM(Code!K135:K137)</f>
        <v>0</v>
      </c>
      <c r="M139" s="63"/>
      <c r="N139" s="68"/>
      <c r="O139" s="63" t="n">
        <f aca="false">SUM(Code!N135:N137)</f>
        <v>0</v>
      </c>
      <c r="P139" s="63"/>
      <c r="Q139" s="68"/>
      <c r="R139" s="67" t="n">
        <f aca="false">SUM(Code!Q135:Q137)</f>
        <v>0</v>
      </c>
      <c r="S139" s="54"/>
    </row>
    <row r="140" customFormat="false" ht="12.75" hidden="false" customHeight="false" outlineLevel="0" collapsed="false">
      <c r="C140" s="70"/>
      <c r="D140" s="55"/>
      <c r="E140" s="59"/>
      <c r="F140" s="63"/>
      <c r="G140" s="57"/>
      <c r="H140" s="65"/>
      <c r="I140" s="56"/>
      <c r="J140" s="57"/>
      <c r="K140" s="65"/>
      <c r="L140" s="56"/>
      <c r="M140" s="57"/>
      <c r="N140" s="65"/>
      <c r="O140" s="56"/>
      <c r="P140" s="57"/>
      <c r="Q140" s="65"/>
      <c r="R140" s="58"/>
      <c r="S140" s="54"/>
    </row>
    <row r="141" customFormat="false" ht="81.2" hidden="false" customHeight="true" outlineLevel="0" collapsed="false">
      <c r="C141" s="70"/>
      <c r="D141" s="55" t="n">
        <v>166</v>
      </c>
      <c r="E141" s="66"/>
      <c r="F141" s="63"/>
      <c r="G141" s="57" t="n">
        <v>167</v>
      </c>
      <c r="H141" s="10"/>
      <c r="I141" s="56"/>
      <c r="J141" s="57" t="n">
        <v>168</v>
      </c>
      <c r="K141" s="10"/>
      <c r="L141" s="56"/>
      <c r="M141" s="57" t="n">
        <v>169</v>
      </c>
      <c r="N141" s="10"/>
      <c r="O141" s="56"/>
      <c r="P141" s="57" t="n">
        <v>170</v>
      </c>
      <c r="Q141" s="10"/>
      <c r="R141" s="58"/>
      <c r="S141" s="54"/>
    </row>
    <row r="142" customFormat="false" ht="13.5" hidden="false" customHeight="false" outlineLevel="0" collapsed="false">
      <c r="C142" s="70"/>
      <c r="D142" s="55"/>
      <c r="E142" s="59" t="str">
        <f aca="false">IF(F143=1,"Correct"," ")</f>
        <v> </v>
      </c>
      <c r="F142" s="59"/>
      <c r="G142" s="61"/>
      <c r="H142" s="59" t="str">
        <f aca="false">IF(I143=1,"Correct"," ")</f>
        <v> </v>
      </c>
      <c r="I142" s="59" t="str">
        <f aca="false">IF(J143=1,"Correct"," ")</f>
        <v> </v>
      </c>
      <c r="J142" s="61" t="str">
        <f aca="false">IF(K143=1,"Correct"," ")</f>
        <v> </v>
      </c>
      <c r="K142" s="59" t="str">
        <f aca="false">IF(L143=1,"Correct"," ")</f>
        <v> </v>
      </c>
      <c r="L142" s="59" t="str">
        <f aca="false">IF(M143=1,"Correct"," ")</f>
        <v> </v>
      </c>
      <c r="M142" s="61" t="str">
        <f aca="false">IF(N143=1,"Correct"," ")</f>
        <v> </v>
      </c>
      <c r="N142" s="59" t="str">
        <f aca="false">IF(O143=1,"Correct"," ")</f>
        <v> </v>
      </c>
      <c r="O142" s="59"/>
      <c r="P142" s="61"/>
      <c r="Q142" s="59" t="str">
        <f aca="false">IF(R143=1,"Correct"," ")</f>
        <v> </v>
      </c>
      <c r="R142" s="58"/>
      <c r="S142" s="54"/>
    </row>
    <row r="143" customFormat="false" ht="13.5" hidden="false" customHeight="false" outlineLevel="0" collapsed="false">
      <c r="C143" s="70"/>
      <c r="D143" s="55"/>
      <c r="E143" s="68"/>
      <c r="F143" s="63" t="n">
        <f aca="false">SUM(Code!E139:E141)</f>
        <v>0</v>
      </c>
      <c r="G143" s="63"/>
      <c r="H143" s="68"/>
      <c r="I143" s="63" t="n">
        <f aca="false">SUM(Code!H139:H141)</f>
        <v>0</v>
      </c>
      <c r="J143" s="63"/>
      <c r="K143" s="68"/>
      <c r="L143" s="63" t="n">
        <f aca="false">SUM(Code!K139:K141)</f>
        <v>0</v>
      </c>
      <c r="M143" s="63"/>
      <c r="N143" s="68"/>
      <c r="O143" s="63" t="n">
        <f aca="false">SUM(Code!N139:N141)</f>
        <v>0</v>
      </c>
      <c r="P143" s="63"/>
      <c r="Q143" s="68"/>
      <c r="R143" s="67" t="n">
        <f aca="false">SUM(Code!Q139:Q141)</f>
        <v>0</v>
      </c>
      <c r="S143" s="54"/>
    </row>
    <row r="144" customFormat="false" ht="12.75" hidden="false" customHeight="false" outlineLevel="0" collapsed="false">
      <c r="C144" s="70"/>
      <c r="D144" s="55"/>
      <c r="E144" s="59"/>
      <c r="F144" s="63"/>
      <c r="G144" s="57"/>
      <c r="H144" s="65"/>
      <c r="I144" s="56"/>
      <c r="J144" s="57"/>
      <c r="K144" s="65"/>
      <c r="L144" s="56"/>
      <c r="M144" s="57"/>
      <c r="N144" s="65"/>
      <c r="O144" s="56"/>
      <c r="P144" s="57"/>
      <c r="Q144" s="65"/>
      <c r="R144" s="58"/>
      <c r="S144" s="54"/>
    </row>
    <row r="145" customFormat="false" ht="81.2" hidden="false" customHeight="true" outlineLevel="0" collapsed="false">
      <c r="C145" s="70"/>
      <c r="D145" s="55" t="n">
        <v>171</v>
      </c>
      <c r="E145" s="66"/>
      <c r="F145" s="63"/>
      <c r="G145" s="57" t="n">
        <v>172</v>
      </c>
      <c r="H145" s="10"/>
      <c r="I145" s="56"/>
      <c r="J145" s="57" t="n">
        <v>173</v>
      </c>
      <c r="K145" s="10"/>
      <c r="L145" s="56"/>
      <c r="M145" s="57" t="n">
        <v>174</v>
      </c>
      <c r="N145" s="10"/>
      <c r="O145" s="56"/>
      <c r="P145" s="57" t="n">
        <v>175</v>
      </c>
      <c r="Q145" s="10"/>
      <c r="R145" s="58"/>
      <c r="S145" s="54"/>
    </row>
    <row r="146" customFormat="false" ht="13.5" hidden="false" customHeight="false" outlineLevel="0" collapsed="false">
      <c r="C146" s="70"/>
      <c r="D146" s="55"/>
      <c r="E146" s="59" t="str">
        <f aca="false">IF(F147=1,"Correct"," ")</f>
        <v> </v>
      </c>
      <c r="F146" s="59"/>
      <c r="G146" s="61"/>
      <c r="H146" s="59" t="str">
        <f aca="false">IF(I147=1,"Correct"," ")</f>
        <v> </v>
      </c>
      <c r="I146" s="59" t="str">
        <f aca="false">IF(J147=1,"Correct"," ")</f>
        <v> </v>
      </c>
      <c r="J146" s="61" t="str">
        <f aca="false">IF(K147=1,"Correct"," ")</f>
        <v> </v>
      </c>
      <c r="K146" s="59" t="str">
        <f aca="false">IF(L147=1,"Correct"," ")</f>
        <v> </v>
      </c>
      <c r="L146" s="59" t="str">
        <f aca="false">IF(M147=1,"Correct"," ")</f>
        <v> </v>
      </c>
      <c r="M146" s="61" t="str">
        <f aca="false">IF(N147=1,"Correct"," ")</f>
        <v> </v>
      </c>
      <c r="N146" s="59" t="str">
        <f aca="false">IF(O147=1,"Correct"," ")</f>
        <v>Correct</v>
      </c>
      <c r="O146" s="59"/>
      <c r="P146" s="61"/>
      <c r="Q146" s="59" t="str">
        <f aca="false">IF(R147=1,"Correct"," ")</f>
        <v> </v>
      </c>
      <c r="R146" s="58"/>
      <c r="S146" s="54"/>
    </row>
    <row r="147" customFormat="false" ht="13.5" hidden="false" customHeight="false" outlineLevel="0" collapsed="false">
      <c r="C147" s="70"/>
      <c r="D147" s="55"/>
      <c r="E147" s="68"/>
      <c r="F147" s="63" t="n">
        <f aca="false">SUM(Code!E143:E145)</f>
        <v>0</v>
      </c>
      <c r="G147" s="63"/>
      <c r="H147" s="68"/>
      <c r="I147" s="63" t="n">
        <f aca="false">SUM(Code!H143:H145)</f>
        <v>0</v>
      </c>
      <c r="J147" s="63"/>
      <c r="K147" s="68"/>
      <c r="L147" s="63" t="n">
        <f aca="false">SUM(Code!K143:K145)</f>
        <v>0</v>
      </c>
      <c r="M147" s="63"/>
      <c r="N147" s="75" t="s">
        <v>27</v>
      </c>
      <c r="O147" s="63" t="n">
        <f aca="false">SUM(Code!N143:N145)</f>
        <v>1</v>
      </c>
      <c r="P147" s="63"/>
      <c r="Q147" s="68"/>
      <c r="R147" s="67" t="n">
        <f aca="false">SUM(Code!Q143:Q145)</f>
        <v>0</v>
      </c>
      <c r="S147" s="54"/>
    </row>
    <row r="148" customFormat="false" ht="12.75" hidden="false" customHeight="false" outlineLevel="0" collapsed="false">
      <c r="C148" s="70"/>
      <c r="D148" s="55"/>
      <c r="E148" s="59"/>
      <c r="F148" s="63"/>
      <c r="G148" s="57"/>
      <c r="H148" s="65"/>
      <c r="I148" s="56"/>
      <c r="J148" s="57"/>
      <c r="K148" s="65"/>
      <c r="L148" s="56"/>
      <c r="M148" s="57"/>
      <c r="N148" s="65"/>
      <c r="O148" s="56"/>
      <c r="P148" s="57"/>
      <c r="Q148" s="65"/>
      <c r="R148" s="58"/>
      <c r="S148" s="54"/>
    </row>
    <row r="149" customFormat="false" ht="81.2" hidden="false" customHeight="true" outlineLevel="0" collapsed="false">
      <c r="C149" s="70"/>
      <c r="D149" s="55" t="n">
        <v>176</v>
      </c>
      <c r="E149" s="66"/>
      <c r="F149" s="63"/>
      <c r="G149" s="57" t="n">
        <v>177</v>
      </c>
      <c r="H149" s="10"/>
      <c r="I149" s="56"/>
      <c r="J149" s="57" t="n">
        <v>178</v>
      </c>
      <c r="K149" s="10"/>
      <c r="L149" s="56"/>
      <c r="M149" s="57" t="n">
        <v>179</v>
      </c>
      <c r="N149" s="10"/>
      <c r="O149" s="56"/>
      <c r="P149" s="57" t="n">
        <v>180</v>
      </c>
      <c r="Q149" s="10"/>
      <c r="R149" s="58"/>
      <c r="S149" s="54"/>
    </row>
    <row r="150" customFormat="false" ht="13.5" hidden="false" customHeight="false" outlineLevel="0" collapsed="false">
      <c r="C150" s="70"/>
      <c r="D150" s="55"/>
      <c r="E150" s="59" t="str">
        <f aca="false">IF(F151=1,"Correct"," ")</f>
        <v> </v>
      </c>
      <c r="F150" s="59"/>
      <c r="G150" s="61"/>
      <c r="H150" s="59" t="str">
        <f aca="false">IF(I151=1,"Correct"," ")</f>
        <v> </v>
      </c>
      <c r="I150" s="59" t="str">
        <f aca="false">IF(J151=1,"Correct"," ")</f>
        <v> </v>
      </c>
      <c r="J150" s="61" t="str">
        <f aca="false">IF(K151=1,"Correct"," ")</f>
        <v> </v>
      </c>
      <c r="K150" s="59" t="str">
        <f aca="false">IF(L151=1,"Correct"," ")</f>
        <v> </v>
      </c>
      <c r="L150" s="59" t="str">
        <f aca="false">IF(M151=1,"Correct"," ")</f>
        <v> </v>
      </c>
      <c r="M150" s="61" t="str">
        <f aca="false">IF(N151=1,"Correct"," ")</f>
        <v> </v>
      </c>
      <c r="N150" s="59" t="str">
        <f aca="false">IF(O151=1,"Correct"," ")</f>
        <v> </v>
      </c>
      <c r="O150" s="59"/>
      <c r="P150" s="61"/>
      <c r="Q150" s="59" t="str">
        <f aca="false">IF(R151=1,"Correct"," ")</f>
        <v> </v>
      </c>
      <c r="R150" s="58"/>
      <c r="S150" s="54"/>
    </row>
    <row r="151" customFormat="false" ht="13.5" hidden="false" customHeight="false" outlineLevel="0" collapsed="false">
      <c r="C151" s="70"/>
      <c r="D151" s="55"/>
      <c r="E151" s="68"/>
      <c r="F151" s="63" t="n">
        <f aca="false">SUM(Code!E147:E149)</f>
        <v>0</v>
      </c>
      <c r="G151" s="63"/>
      <c r="H151" s="68"/>
      <c r="I151" s="63" t="n">
        <f aca="false">SUM(Code!H147:H149)</f>
        <v>0</v>
      </c>
      <c r="J151" s="63"/>
      <c r="K151" s="68"/>
      <c r="L151" s="63" t="n">
        <f aca="false">SUM(Code!K147:K149)</f>
        <v>0</v>
      </c>
      <c r="M151" s="63"/>
      <c r="N151" s="68"/>
      <c r="O151" s="63" t="n">
        <f aca="false">SUM(Code!N147:N149)</f>
        <v>0</v>
      </c>
      <c r="P151" s="63"/>
      <c r="Q151" s="68"/>
      <c r="R151" s="67" t="n">
        <f aca="false">SUM(Code!Q147:Q149)</f>
        <v>0</v>
      </c>
      <c r="S151" s="54"/>
    </row>
    <row r="152" customFormat="false" ht="12.75" hidden="false" customHeight="false" outlineLevel="0" collapsed="false">
      <c r="C152" s="70"/>
      <c r="D152" s="55"/>
      <c r="E152" s="59"/>
      <c r="F152" s="63"/>
      <c r="G152" s="57"/>
      <c r="H152" s="65"/>
      <c r="I152" s="56"/>
      <c r="J152" s="57"/>
      <c r="K152" s="65"/>
      <c r="L152" s="56"/>
      <c r="M152" s="57"/>
      <c r="N152" s="65"/>
      <c r="O152" s="56"/>
      <c r="P152" s="57"/>
      <c r="Q152" s="65"/>
      <c r="R152" s="58"/>
      <c r="S152" s="54"/>
    </row>
    <row r="153" customFormat="false" ht="81.2" hidden="false" customHeight="true" outlineLevel="0" collapsed="false">
      <c r="C153" s="70"/>
      <c r="D153" s="55" t="n">
        <v>181</v>
      </c>
      <c r="E153" s="66"/>
      <c r="F153" s="63"/>
      <c r="G153" s="57" t="n">
        <v>182</v>
      </c>
      <c r="H153" s="10"/>
      <c r="I153" s="56"/>
      <c r="J153" s="57" t="n">
        <v>183</v>
      </c>
      <c r="K153" s="10"/>
      <c r="L153" s="56"/>
      <c r="M153" s="57" t="n">
        <v>184</v>
      </c>
      <c r="N153" s="10"/>
      <c r="O153" s="56"/>
      <c r="P153" s="57" t="n">
        <v>185</v>
      </c>
      <c r="Q153" s="10"/>
      <c r="R153" s="58"/>
      <c r="S153" s="54"/>
    </row>
    <row r="154" customFormat="false" ht="13.5" hidden="false" customHeight="false" outlineLevel="0" collapsed="false">
      <c r="C154" s="70"/>
      <c r="D154" s="55"/>
      <c r="E154" s="59" t="str">
        <f aca="false">IF(F155=1,"Correct"," ")</f>
        <v> </v>
      </c>
      <c r="F154" s="59"/>
      <c r="G154" s="61"/>
      <c r="H154" s="59" t="str">
        <f aca="false">IF(I155=1,"Correct"," ")</f>
        <v> </v>
      </c>
      <c r="I154" s="59" t="str">
        <f aca="false">IF(J155=1,"Correct"," ")</f>
        <v> </v>
      </c>
      <c r="J154" s="61" t="str">
        <f aca="false">IF(K155=1,"Correct"," ")</f>
        <v> </v>
      </c>
      <c r="K154" s="59" t="str">
        <f aca="false">IF(L155=1,"Correct"," ")</f>
        <v> </v>
      </c>
      <c r="L154" s="59" t="str">
        <f aca="false">IF(M155=1,"Correct"," ")</f>
        <v> </v>
      </c>
      <c r="M154" s="61" t="str">
        <f aca="false">IF(N155=1,"Correct"," ")</f>
        <v> </v>
      </c>
      <c r="N154" s="59" t="str">
        <f aca="false">IF(O155=1,"Correct"," ")</f>
        <v> </v>
      </c>
      <c r="O154" s="59"/>
      <c r="P154" s="61"/>
      <c r="Q154" s="59" t="str">
        <f aca="false">IF(R155=1,"Correct"," ")</f>
        <v>Correct</v>
      </c>
      <c r="R154" s="58"/>
      <c r="S154" s="54"/>
    </row>
    <row r="155" customFormat="false" ht="13.5" hidden="false" customHeight="false" outlineLevel="0" collapsed="false">
      <c r="C155" s="70"/>
      <c r="D155" s="55"/>
      <c r="E155" s="68"/>
      <c r="F155" s="63" t="n">
        <f aca="false">SUM(Code!E151:E153)</f>
        <v>0</v>
      </c>
      <c r="G155" s="63"/>
      <c r="H155" s="68"/>
      <c r="I155" s="63" t="n">
        <f aca="false">SUM(Code!H151:H153)</f>
        <v>0</v>
      </c>
      <c r="J155" s="63"/>
      <c r="K155" s="68"/>
      <c r="L155" s="63" t="n">
        <f aca="false">SUM(Code!K151:K153)</f>
        <v>0</v>
      </c>
      <c r="M155" s="63"/>
      <c r="N155" s="68"/>
      <c r="O155" s="63" t="n">
        <f aca="false">SUM(Code!N151:N153)</f>
        <v>0</v>
      </c>
      <c r="P155" s="63"/>
      <c r="Q155" s="68" t="s">
        <v>28</v>
      </c>
      <c r="R155" s="67" t="n">
        <f aca="false">SUM(Code!Q151:Q153)</f>
        <v>1</v>
      </c>
      <c r="S155" s="54"/>
    </row>
    <row r="156" customFormat="false" ht="12.75" hidden="false" customHeight="false" outlineLevel="0" collapsed="false">
      <c r="C156" s="70"/>
      <c r="D156" s="55"/>
      <c r="E156" s="59"/>
      <c r="F156" s="63"/>
      <c r="G156" s="57"/>
      <c r="H156" s="65"/>
      <c r="I156" s="56"/>
      <c r="J156" s="57"/>
      <c r="K156" s="65"/>
      <c r="L156" s="56"/>
      <c r="M156" s="57"/>
      <c r="N156" s="65"/>
      <c r="O156" s="56"/>
      <c r="P156" s="57"/>
      <c r="Q156" s="65"/>
      <c r="R156" s="58"/>
      <c r="S156" s="54"/>
    </row>
    <row r="157" customFormat="false" ht="81.2" hidden="false" customHeight="true" outlineLevel="0" collapsed="false">
      <c r="C157" s="70"/>
      <c r="D157" s="55" t="n">
        <v>186</v>
      </c>
      <c r="E157" s="66"/>
      <c r="F157" s="63"/>
      <c r="G157" s="57" t="n">
        <v>187</v>
      </c>
      <c r="H157" s="10"/>
      <c r="I157" s="56"/>
      <c r="J157" s="57" t="n">
        <v>188</v>
      </c>
      <c r="K157" s="10"/>
      <c r="L157" s="56"/>
      <c r="M157" s="57" t="n">
        <v>189</v>
      </c>
      <c r="N157" s="10"/>
      <c r="O157" s="56"/>
      <c r="P157" s="57" t="n">
        <v>190</v>
      </c>
      <c r="Q157" s="10"/>
      <c r="R157" s="58"/>
      <c r="S157" s="54"/>
    </row>
    <row r="158" customFormat="false" ht="13.5" hidden="false" customHeight="false" outlineLevel="0" collapsed="false">
      <c r="C158" s="70"/>
      <c r="D158" s="55"/>
      <c r="E158" s="59" t="str">
        <f aca="false">IF(F159=1,"Correct"," ")</f>
        <v> </v>
      </c>
      <c r="F158" s="59"/>
      <c r="G158" s="61"/>
      <c r="H158" s="59" t="str">
        <f aca="false">IF(I159=1,"Correct"," ")</f>
        <v> </v>
      </c>
      <c r="I158" s="59" t="str">
        <f aca="false">IF(J159=1,"Correct"," ")</f>
        <v> </v>
      </c>
      <c r="J158" s="61" t="str">
        <f aca="false">IF(K159=1,"Correct"," ")</f>
        <v> </v>
      </c>
      <c r="K158" s="59" t="str">
        <f aca="false">IF(L159=1,"Correct"," ")</f>
        <v> </v>
      </c>
      <c r="L158" s="59" t="str">
        <f aca="false">IF(M159=1,"Correct"," ")</f>
        <v> </v>
      </c>
      <c r="M158" s="61" t="str">
        <f aca="false">IF(N159=1,"Correct"," ")</f>
        <v> </v>
      </c>
      <c r="N158" s="59" t="str">
        <f aca="false">IF(O159=1,"Correct"," ")</f>
        <v> </v>
      </c>
      <c r="O158" s="59"/>
      <c r="P158" s="61"/>
      <c r="Q158" s="59" t="str">
        <f aca="false">IF(R159=1,"Correct"," ")</f>
        <v> </v>
      </c>
      <c r="R158" s="58"/>
      <c r="S158" s="54"/>
    </row>
    <row r="159" customFormat="false" ht="13.5" hidden="false" customHeight="false" outlineLevel="0" collapsed="false">
      <c r="C159" s="70"/>
      <c r="D159" s="55"/>
      <c r="E159" s="68"/>
      <c r="F159" s="63" t="n">
        <f aca="false">SUM(Code!E155:E157)</f>
        <v>0</v>
      </c>
      <c r="G159" s="63"/>
      <c r="H159" s="68"/>
      <c r="I159" s="63" t="n">
        <f aca="false">SUM(Code!H155:H157)</f>
        <v>0</v>
      </c>
      <c r="J159" s="63"/>
      <c r="K159" s="68"/>
      <c r="L159" s="63" t="n">
        <f aca="false">SUM(Code!K155:K157)</f>
        <v>0</v>
      </c>
      <c r="M159" s="63"/>
      <c r="N159" s="68"/>
      <c r="O159" s="63" t="n">
        <f aca="false">SUM(Code!N155:N157)</f>
        <v>0</v>
      </c>
      <c r="P159" s="63"/>
      <c r="Q159" s="68"/>
      <c r="R159" s="67" t="n">
        <f aca="false">SUM(Code!Q155:Q157)</f>
        <v>0</v>
      </c>
      <c r="S159" s="54"/>
    </row>
    <row r="160" customFormat="false" ht="12.75" hidden="false" customHeight="false" outlineLevel="0" collapsed="false">
      <c r="C160" s="70"/>
      <c r="D160" s="55"/>
      <c r="E160" s="59"/>
      <c r="F160" s="63"/>
      <c r="G160" s="57"/>
      <c r="H160" s="65"/>
      <c r="I160" s="56"/>
      <c r="J160" s="57"/>
      <c r="K160" s="65"/>
      <c r="L160" s="56"/>
      <c r="M160" s="57"/>
      <c r="N160" s="65"/>
      <c r="O160" s="56"/>
      <c r="P160" s="57"/>
      <c r="Q160" s="65"/>
      <c r="R160" s="58"/>
      <c r="S160" s="54"/>
    </row>
    <row r="161" customFormat="false" ht="81.2" hidden="false" customHeight="true" outlineLevel="0" collapsed="false">
      <c r="C161" s="70"/>
      <c r="D161" s="55" t="n">
        <v>191</v>
      </c>
      <c r="E161" s="66"/>
      <c r="F161" s="63"/>
      <c r="G161" s="57" t="n">
        <v>192</v>
      </c>
      <c r="H161" s="10"/>
      <c r="I161" s="56"/>
      <c r="J161" s="57" t="n">
        <v>193</v>
      </c>
      <c r="K161" s="10"/>
      <c r="L161" s="56"/>
      <c r="M161" s="57" t="n">
        <v>194</v>
      </c>
      <c r="N161" s="10"/>
      <c r="O161" s="56"/>
      <c r="P161" s="57" t="n">
        <v>195</v>
      </c>
      <c r="Q161" s="10"/>
      <c r="R161" s="58"/>
      <c r="S161" s="54"/>
    </row>
    <row r="162" customFormat="false" ht="13.5" hidden="false" customHeight="false" outlineLevel="0" collapsed="false">
      <c r="C162" s="70"/>
      <c r="D162" s="55"/>
      <c r="E162" s="59" t="str">
        <f aca="false">IF(F163=1,"Correct"," ")</f>
        <v> </v>
      </c>
      <c r="F162" s="59"/>
      <c r="G162" s="61"/>
      <c r="H162" s="59" t="str">
        <f aca="false">IF(I163=1,"Correct"," ")</f>
        <v> </v>
      </c>
      <c r="I162" s="59" t="str">
        <f aca="false">IF(J163=1,"Correct"," ")</f>
        <v> </v>
      </c>
      <c r="J162" s="61" t="str">
        <f aca="false">IF(K163=1,"Correct"," ")</f>
        <v> </v>
      </c>
      <c r="K162" s="59" t="str">
        <f aca="false">IF(L163=1,"Correct"," ")</f>
        <v> </v>
      </c>
      <c r="L162" s="59" t="str">
        <f aca="false">IF(M163=1,"Correct"," ")</f>
        <v> </v>
      </c>
      <c r="M162" s="61" t="str">
        <f aca="false">IF(N163=1,"Correct"," ")</f>
        <v> </v>
      </c>
      <c r="N162" s="59" t="str">
        <f aca="false">IF(O163=1,"Correct"," ")</f>
        <v> </v>
      </c>
      <c r="O162" s="59"/>
      <c r="P162" s="61"/>
      <c r="Q162" s="59" t="str">
        <f aca="false">IF(R163=1,"Correct"," ")</f>
        <v> </v>
      </c>
      <c r="R162" s="58"/>
      <c r="S162" s="54"/>
    </row>
    <row r="163" customFormat="false" ht="13.5" hidden="false" customHeight="false" outlineLevel="0" collapsed="false">
      <c r="C163" s="70"/>
      <c r="D163" s="55"/>
      <c r="E163" s="68"/>
      <c r="F163" s="63" t="n">
        <f aca="false">SUM(Code!E159:E161)</f>
        <v>0</v>
      </c>
      <c r="G163" s="63"/>
      <c r="H163" s="68"/>
      <c r="I163" s="63" t="n">
        <f aca="false">SUM(Code!H159:H161)</f>
        <v>0</v>
      </c>
      <c r="J163" s="63"/>
      <c r="K163" s="68"/>
      <c r="L163" s="63" t="n">
        <f aca="false">SUM(Code!K159:K161)</f>
        <v>0</v>
      </c>
      <c r="M163" s="63"/>
      <c r="N163" s="68"/>
      <c r="O163" s="63" t="n">
        <f aca="false">SUM(Code!N159:N161)</f>
        <v>0</v>
      </c>
      <c r="P163" s="63"/>
      <c r="Q163" s="68"/>
      <c r="R163" s="67" t="n">
        <f aca="false">SUM(Code!Q159:Q161)</f>
        <v>0</v>
      </c>
      <c r="S163" s="54"/>
    </row>
    <row r="164" customFormat="false" ht="12.75" hidden="false" customHeight="false" outlineLevel="0" collapsed="false">
      <c r="C164" s="70"/>
      <c r="D164" s="55"/>
      <c r="E164" s="59"/>
      <c r="F164" s="63"/>
      <c r="G164" s="57"/>
      <c r="H164" s="65"/>
      <c r="I164" s="56"/>
      <c r="J164" s="57"/>
      <c r="K164" s="65"/>
      <c r="L164" s="56"/>
      <c r="M164" s="57"/>
      <c r="N164" s="65"/>
      <c r="O164" s="56"/>
      <c r="P164" s="57"/>
      <c r="Q164" s="65"/>
      <c r="R164" s="58"/>
      <c r="S164" s="54"/>
    </row>
    <row r="165" customFormat="false" ht="81.2" hidden="false" customHeight="true" outlineLevel="0" collapsed="false">
      <c r="C165" s="70"/>
      <c r="D165" s="55" t="n">
        <v>196</v>
      </c>
      <c r="E165" s="66"/>
      <c r="F165" s="63"/>
      <c r="G165" s="57" t="n">
        <v>197</v>
      </c>
      <c r="H165" s="10"/>
      <c r="I165" s="56"/>
      <c r="J165" s="57" t="n">
        <v>198</v>
      </c>
      <c r="K165" s="10"/>
      <c r="L165" s="56"/>
      <c r="M165" s="57" t="n">
        <v>199</v>
      </c>
      <c r="N165" s="10"/>
      <c r="O165" s="56"/>
      <c r="P165" s="57" t="n">
        <v>200</v>
      </c>
      <c r="Q165" s="10"/>
      <c r="R165" s="58"/>
      <c r="S165" s="54"/>
    </row>
    <row r="166" customFormat="false" ht="13.5" hidden="false" customHeight="false" outlineLevel="0" collapsed="false">
      <c r="C166" s="70"/>
      <c r="D166" s="55"/>
      <c r="E166" s="59" t="str">
        <f aca="false">IF(F167=1,"Correct"," ")</f>
        <v> </v>
      </c>
      <c r="F166" s="59"/>
      <c r="G166" s="61"/>
      <c r="H166" s="59" t="str">
        <f aca="false">IF(I167=1,"Correct"," ")</f>
        <v> </v>
      </c>
      <c r="I166" s="59" t="str">
        <f aca="false">IF(J167=1,"Correct"," ")</f>
        <v> </v>
      </c>
      <c r="J166" s="61" t="str">
        <f aca="false">IF(K167=1,"Correct"," ")</f>
        <v> </v>
      </c>
      <c r="K166" s="59" t="str">
        <f aca="false">IF(L167=1,"Correct"," ")</f>
        <v> </v>
      </c>
      <c r="L166" s="59" t="str">
        <f aca="false">IF(M167=1,"Correct"," ")</f>
        <v> </v>
      </c>
      <c r="M166" s="61" t="str">
        <f aca="false">IF(N167=1,"Correct"," ")</f>
        <v> </v>
      </c>
      <c r="N166" s="59" t="str">
        <f aca="false">IF(O167=1,"Correct"," ")</f>
        <v> </v>
      </c>
      <c r="O166" s="59"/>
      <c r="P166" s="61"/>
      <c r="Q166" s="59" t="str">
        <f aca="false">IF(R167=1,"Correct"," ")</f>
        <v> </v>
      </c>
      <c r="R166" s="58"/>
      <c r="S166" s="54"/>
    </row>
    <row r="167" customFormat="false" ht="13.5" hidden="false" customHeight="false" outlineLevel="0" collapsed="false">
      <c r="C167" s="70"/>
      <c r="D167" s="55"/>
      <c r="E167" s="68"/>
      <c r="F167" s="63" t="n">
        <f aca="false">SUM(Code!E163:E165)</f>
        <v>0</v>
      </c>
      <c r="G167" s="63"/>
      <c r="H167" s="68"/>
      <c r="I167" s="63" t="n">
        <f aca="false">SUM(Code!H163:H165)</f>
        <v>0</v>
      </c>
      <c r="J167" s="63"/>
      <c r="K167" s="68"/>
      <c r="L167" s="63" t="n">
        <f aca="false">SUM(Code!K163:K165)</f>
        <v>0</v>
      </c>
      <c r="M167" s="63"/>
      <c r="N167" s="68"/>
      <c r="O167" s="63" t="n">
        <f aca="false">SUM(Code!N163:N165)</f>
        <v>0</v>
      </c>
      <c r="P167" s="63"/>
      <c r="Q167" s="68"/>
      <c r="R167" s="67" t="n">
        <f aca="false">SUM(Code!Q163:Q165)</f>
        <v>0</v>
      </c>
      <c r="S167" s="54"/>
    </row>
    <row r="168" customFormat="false" ht="12.75" hidden="false" customHeight="false" outlineLevel="0" collapsed="false">
      <c r="C168" s="70"/>
      <c r="D168" s="55"/>
      <c r="E168" s="59"/>
      <c r="F168" s="63"/>
      <c r="G168" s="57"/>
      <c r="H168" s="65"/>
      <c r="I168" s="56"/>
      <c r="J168" s="57"/>
      <c r="K168" s="65"/>
      <c r="L168" s="56"/>
      <c r="M168" s="57"/>
      <c r="N168" s="65"/>
      <c r="O168" s="56"/>
      <c r="P168" s="57"/>
      <c r="Q168" s="65"/>
      <c r="R168" s="58"/>
      <c r="S168" s="54"/>
    </row>
    <row r="169" customFormat="false" ht="81.2" hidden="false" customHeight="true" outlineLevel="0" collapsed="false">
      <c r="C169" s="70"/>
      <c r="D169" s="55" t="n">
        <v>201</v>
      </c>
      <c r="E169" s="66"/>
      <c r="F169" s="63"/>
      <c r="G169" s="57" t="n">
        <v>202</v>
      </c>
      <c r="H169" s="10"/>
      <c r="I169" s="56"/>
      <c r="J169" s="57" t="n">
        <v>203</v>
      </c>
      <c r="K169" s="10"/>
      <c r="L169" s="56"/>
      <c r="M169" s="57" t="n">
        <v>204</v>
      </c>
      <c r="N169" s="10"/>
      <c r="O169" s="56"/>
      <c r="P169" s="57" t="n">
        <v>205</v>
      </c>
      <c r="Q169" s="10"/>
      <c r="R169" s="58"/>
      <c r="S169" s="54"/>
    </row>
    <row r="170" customFormat="false" ht="13.5" hidden="false" customHeight="false" outlineLevel="0" collapsed="false">
      <c r="C170" s="70"/>
      <c r="D170" s="55"/>
      <c r="E170" s="59" t="str">
        <f aca="false">IF(F171=1,"Correct"," ")</f>
        <v> </v>
      </c>
      <c r="F170" s="59"/>
      <c r="G170" s="61"/>
      <c r="H170" s="59" t="str">
        <f aca="false">IF(I171=1,"Correct"," ")</f>
        <v> </v>
      </c>
      <c r="I170" s="59" t="str">
        <f aca="false">IF(J171=1,"Correct"," ")</f>
        <v> </v>
      </c>
      <c r="J170" s="61" t="str">
        <f aca="false">IF(K171=1,"Correct"," ")</f>
        <v> </v>
      </c>
      <c r="K170" s="59" t="str">
        <f aca="false">IF(L171=1,"Correct"," ")</f>
        <v> </v>
      </c>
      <c r="L170" s="59" t="str">
        <f aca="false">IF(M171=1,"Correct"," ")</f>
        <v> </v>
      </c>
      <c r="M170" s="61" t="str">
        <f aca="false">IF(N171=1,"Correct"," ")</f>
        <v> </v>
      </c>
      <c r="N170" s="59" t="str">
        <f aca="false">IF(O171=1,"Correct"," ")</f>
        <v> </v>
      </c>
      <c r="O170" s="59"/>
      <c r="P170" s="61"/>
      <c r="Q170" s="59" t="str">
        <f aca="false">IF(R171=1,"Correct"," ")</f>
        <v> </v>
      </c>
      <c r="R170" s="58"/>
      <c r="S170" s="54"/>
    </row>
    <row r="171" customFormat="false" ht="13.5" hidden="false" customHeight="false" outlineLevel="0" collapsed="false">
      <c r="C171" s="70"/>
      <c r="D171" s="55"/>
      <c r="E171" s="68"/>
      <c r="F171" s="63" t="n">
        <f aca="false">SUM(Code!E167:E169)</f>
        <v>0</v>
      </c>
      <c r="G171" s="63"/>
      <c r="H171" s="68"/>
      <c r="I171" s="63" t="n">
        <f aca="false">SUM(Code!H167:H169)</f>
        <v>0</v>
      </c>
      <c r="J171" s="63"/>
      <c r="K171" s="76"/>
      <c r="L171" s="63" t="n">
        <f aca="false">SUM(Code!K167:K170)</f>
        <v>0</v>
      </c>
      <c r="M171" s="63"/>
      <c r="N171" s="68"/>
      <c r="O171" s="63" t="n">
        <f aca="false">SUM(Code!N167:N169)</f>
        <v>0</v>
      </c>
      <c r="P171" s="63"/>
      <c r="Q171" s="68"/>
      <c r="R171" s="67" t="n">
        <f aca="false">SUM(Code!Q167:Q169)</f>
        <v>0</v>
      </c>
      <c r="S171" s="54"/>
    </row>
    <row r="172" customFormat="false" ht="12.75" hidden="false" customHeight="false" outlineLevel="0" collapsed="false">
      <c r="C172" s="70"/>
      <c r="D172" s="55"/>
      <c r="E172" s="59"/>
      <c r="F172" s="63"/>
      <c r="G172" s="57"/>
      <c r="H172" s="65"/>
      <c r="I172" s="56"/>
      <c r="J172" s="57"/>
      <c r="K172" s="65"/>
      <c r="L172" s="56"/>
      <c r="M172" s="57"/>
      <c r="N172" s="65"/>
      <c r="O172" s="56"/>
      <c r="P172" s="57"/>
      <c r="Q172" s="65"/>
      <c r="R172" s="58"/>
      <c r="S172" s="54"/>
    </row>
    <row r="173" customFormat="false" ht="81.2" hidden="false" customHeight="true" outlineLevel="0" collapsed="false">
      <c r="C173" s="70"/>
      <c r="D173" s="55" t="n">
        <v>206</v>
      </c>
      <c r="E173" s="66"/>
      <c r="F173" s="63"/>
      <c r="G173" s="57" t="n">
        <v>207</v>
      </c>
      <c r="H173" s="10"/>
      <c r="I173" s="56"/>
      <c r="J173" s="57" t="n">
        <v>208</v>
      </c>
      <c r="K173" s="10"/>
      <c r="L173" s="56"/>
      <c r="M173" s="57" t="n">
        <v>209</v>
      </c>
      <c r="N173" s="10"/>
      <c r="O173" s="56"/>
      <c r="P173" s="57" t="n">
        <v>210</v>
      </c>
      <c r="Q173" s="10"/>
      <c r="R173" s="58"/>
      <c r="S173" s="54"/>
    </row>
    <row r="174" customFormat="false" ht="13.5" hidden="false" customHeight="false" outlineLevel="0" collapsed="false">
      <c r="C174" s="70"/>
      <c r="D174" s="55"/>
      <c r="E174" s="59" t="str">
        <f aca="false">IF(F175=1,"Correct"," ")</f>
        <v> </v>
      </c>
      <c r="F174" s="59"/>
      <c r="G174" s="61"/>
      <c r="H174" s="59" t="str">
        <f aca="false">IF(I175=1,"Correct"," ")</f>
        <v> </v>
      </c>
      <c r="I174" s="59" t="str">
        <f aca="false">IF(J175=1,"Correct"," ")</f>
        <v> </v>
      </c>
      <c r="J174" s="61" t="str">
        <f aca="false">IF(K175=1,"Correct"," ")</f>
        <v> </v>
      </c>
      <c r="K174" s="59" t="str">
        <f aca="false">IF(L175=1,"Correct"," ")</f>
        <v> </v>
      </c>
      <c r="L174" s="59" t="str">
        <f aca="false">IF(M175=1,"Correct"," ")</f>
        <v> </v>
      </c>
      <c r="M174" s="61" t="str">
        <f aca="false">IF(N175=1,"Correct"," ")</f>
        <v> </v>
      </c>
      <c r="N174" s="59" t="str">
        <f aca="false">IF(O175=1,"Correct"," ")</f>
        <v> </v>
      </c>
      <c r="O174" s="59"/>
      <c r="P174" s="61"/>
      <c r="Q174" s="59" t="str">
        <f aca="false">IF(R175=1,"Correct"," ")</f>
        <v> </v>
      </c>
      <c r="R174" s="58"/>
      <c r="S174" s="54"/>
    </row>
    <row r="175" customFormat="false" ht="13.5" hidden="false" customHeight="false" outlineLevel="0" collapsed="false">
      <c r="C175" s="70"/>
      <c r="D175" s="55"/>
      <c r="E175" s="68"/>
      <c r="F175" s="63" t="n">
        <f aca="false">SUM(Code!E171:E173)</f>
        <v>0</v>
      </c>
      <c r="G175" s="63"/>
      <c r="H175" s="68"/>
      <c r="I175" s="63" t="n">
        <f aca="false">SUM(Code!H171:H173)</f>
        <v>0</v>
      </c>
      <c r="J175" s="63"/>
      <c r="K175" s="68"/>
      <c r="L175" s="63" t="n">
        <f aca="false">SUM(Code!K171:K173)</f>
        <v>0</v>
      </c>
      <c r="M175" s="63"/>
      <c r="N175" s="68"/>
      <c r="O175" s="63" t="n">
        <f aca="false">SUM(Code!N171:N173)</f>
        <v>0</v>
      </c>
      <c r="P175" s="63"/>
      <c r="Q175" s="68"/>
      <c r="R175" s="67" t="n">
        <f aca="false">SUM(Code!Q171:Q173)</f>
        <v>0</v>
      </c>
      <c r="S175" s="54"/>
    </row>
    <row r="176" customFormat="false" ht="12.75" hidden="false" customHeight="false" outlineLevel="0" collapsed="false">
      <c r="C176" s="70"/>
      <c r="D176" s="55"/>
      <c r="E176" s="59"/>
      <c r="F176" s="63"/>
      <c r="G176" s="57"/>
      <c r="H176" s="65"/>
      <c r="I176" s="56"/>
      <c r="J176" s="57"/>
      <c r="K176" s="65"/>
      <c r="L176" s="56"/>
      <c r="M176" s="57"/>
      <c r="N176" s="65"/>
      <c r="O176" s="56"/>
      <c r="P176" s="57"/>
      <c r="Q176" s="65"/>
      <c r="R176" s="58"/>
      <c r="S176" s="54"/>
    </row>
    <row r="177" customFormat="false" ht="81.2" hidden="false" customHeight="true" outlineLevel="0" collapsed="false">
      <c r="C177" s="70"/>
      <c r="D177" s="55" t="n">
        <v>211</v>
      </c>
      <c r="E177" s="66"/>
      <c r="F177" s="63"/>
      <c r="G177" s="57" t="n">
        <v>212</v>
      </c>
      <c r="H177" s="10"/>
      <c r="I177" s="56"/>
      <c r="J177" s="57" t="n">
        <v>213</v>
      </c>
      <c r="K177" s="10"/>
      <c r="L177" s="56"/>
      <c r="M177" s="57" t="n">
        <v>214</v>
      </c>
      <c r="N177" s="10"/>
      <c r="O177" s="56"/>
      <c r="P177" s="57" t="n">
        <v>215</v>
      </c>
      <c r="Q177" s="10"/>
      <c r="R177" s="58"/>
      <c r="S177" s="54"/>
    </row>
    <row r="178" customFormat="false" ht="13.5" hidden="false" customHeight="false" outlineLevel="0" collapsed="false">
      <c r="C178" s="70"/>
      <c r="D178" s="55"/>
      <c r="E178" s="59" t="str">
        <f aca="false">IF(F179=1,"Correct"," ")</f>
        <v> </v>
      </c>
      <c r="F178" s="59"/>
      <c r="G178" s="61"/>
      <c r="H178" s="59" t="str">
        <f aca="false">IF(I179=1,"Correct"," ")</f>
        <v> </v>
      </c>
      <c r="I178" s="59" t="str">
        <f aca="false">IF(J179=1,"Correct"," ")</f>
        <v> </v>
      </c>
      <c r="J178" s="61" t="str">
        <f aca="false">IF(K179=1,"Correct"," ")</f>
        <v> </v>
      </c>
      <c r="K178" s="59" t="str">
        <f aca="false">IF(L179=1,"Correct"," ")</f>
        <v> </v>
      </c>
      <c r="L178" s="59" t="str">
        <f aca="false">IF(M179=1,"Correct"," ")</f>
        <v> </v>
      </c>
      <c r="M178" s="61" t="str">
        <f aca="false">IF(N179=1,"Correct"," ")</f>
        <v> </v>
      </c>
      <c r="N178" s="59" t="str">
        <f aca="false">IF(O179=1,"Correct"," ")</f>
        <v> </v>
      </c>
      <c r="O178" s="59"/>
      <c r="P178" s="61"/>
      <c r="Q178" s="59" t="str">
        <f aca="false">IF(R179=1,"Correct"," ")</f>
        <v> </v>
      </c>
      <c r="R178" s="58"/>
      <c r="S178" s="54"/>
    </row>
    <row r="179" customFormat="false" ht="13.5" hidden="false" customHeight="false" outlineLevel="0" collapsed="false">
      <c r="C179" s="70"/>
      <c r="D179" s="55"/>
      <c r="E179" s="68"/>
      <c r="F179" s="63" t="n">
        <f aca="false">SUM(Code!E175:E177)</f>
        <v>0</v>
      </c>
      <c r="G179" s="63"/>
      <c r="H179" s="68"/>
      <c r="I179" s="63" t="n">
        <f aca="false">SUM(Code!H175:H177)</f>
        <v>0</v>
      </c>
      <c r="J179" s="63"/>
      <c r="K179" s="68"/>
      <c r="L179" s="63" t="n">
        <f aca="false">SUM(Code!K175:K177)</f>
        <v>0</v>
      </c>
      <c r="M179" s="63"/>
      <c r="N179" s="68"/>
      <c r="O179" s="63" t="n">
        <f aca="false">SUM(Code!N175:N177)</f>
        <v>0</v>
      </c>
      <c r="P179" s="63"/>
      <c r="Q179" s="68"/>
      <c r="R179" s="67" t="n">
        <f aca="false">SUM(Code!Q175:Q177)</f>
        <v>0</v>
      </c>
      <c r="S179" s="54"/>
    </row>
    <row r="180" customFormat="false" ht="12.75" hidden="false" customHeight="false" outlineLevel="0" collapsed="false">
      <c r="C180" s="70"/>
      <c r="D180" s="55"/>
      <c r="E180" s="59"/>
      <c r="F180" s="63"/>
      <c r="G180" s="57"/>
      <c r="H180" s="65"/>
      <c r="I180" s="56"/>
      <c r="J180" s="57"/>
      <c r="K180" s="65"/>
      <c r="L180" s="56"/>
      <c r="M180" s="57"/>
      <c r="N180" s="65"/>
      <c r="O180" s="56"/>
      <c r="P180" s="57"/>
      <c r="Q180" s="65"/>
      <c r="R180" s="58"/>
      <c r="S180" s="54"/>
    </row>
    <row r="181" customFormat="false" ht="81.2" hidden="false" customHeight="true" outlineLevel="0" collapsed="false">
      <c r="C181" s="70"/>
      <c r="D181" s="55" t="n">
        <v>216</v>
      </c>
      <c r="E181" s="66"/>
      <c r="F181" s="63"/>
      <c r="G181" s="57" t="n">
        <v>217</v>
      </c>
      <c r="H181" s="10"/>
      <c r="I181" s="56"/>
      <c r="J181" s="57" t="n">
        <v>218</v>
      </c>
      <c r="K181" s="10"/>
      <c r="L181" s="56"/>
      <c r="M181" s="57" t="n">
        <v>219</v>
      </c>
      <c r="N181" s="10"/>
      <c r="O181" s="56"/>
      <c r="P181" s="57" t="n">
        <v>220</v>
      </c>
      <c r="Q181" s="10"/>
      <c r="R181" s="58"/>
      <c r="S181" s="54"/>
    </row>
    <row r="182" customFormat="false" ht="13.5" hidden="false" customHeight="false" outlineLevel="0" collapsed="false">
      <c r="C182" s="70"/>
      <c r="D182" s="55"/>
      <c r="E182" s="59" t="str">
        <f aca="false">IF(F183=1,"Correct"," ")</f>
        <v>Correct</v>
      </c>
      <c r="F182" s="59"/>
      <c r="G182" s="61"/>
      <c r="H182" s="59" t="str">
        <f aca="false">IF(I183=1,"Correct"," ")</f>
        <v> </v>
      </c>
      <c r="I182" s="59" t="str">
        <f aca="false">IF(J183=1,"Correct"," ")</f>
        <v> </v>
      </c>
      <c r="J182" s="61" t="str">
        <f aca="false">IF(K183=1,"Correct"," ")</f>
        <v> </v>
      </c>
      <c r="K182" s="59" t="str">
        <f aca="false">IF(L183=1,"Correct"," ")</f>
        <v> </v>
      </c>
      <c r="L182" s="59" t="str">
        <f aca="false">IF(M183=1,"Correct"," ")</f>
        <v> </v>
      </c>
      <c r="M182" s="61" t="str">
        <f aca="false">IF(N183=1,"Correct"," ")</f>
        <v> </v>
      </c>
      <c r="N182" s="59" t="str">
        <f aca="false">IF(O183=1,"Correct"," ")</f>
        <v> </v>
      </c>
      <c r="O182" s="59"/>
      <c r="P182" s="61"/>
      <c r="Q182" s="59" t="str">
        <f aca="false">IF(R183=1,"Correct"," ")</f>
        <v> </v>
      </c>
      <c r="R182" s="58"/>
      <c r="S182" s="54"/>
    </row>
    <row r="183" customFormat="false" ht="13.5" hidden="false" customHeight="false" outlineLevel="0" collapsed="false">
      <c r="C183" s="70"/>
      <c r="D183" s="55"/>
      <c r="E183" s="77" t="s">
        <v>29</v>
      </c>
      <c r="F183" s="63" t="n">
        <f aca="false">SUM(Code!E179:E181)</f>
        <v>1</v>
      </c>
      <c r="G183" s="63"/>
      <c r="H183" s="68"/>
      <c r="I183" s="63" t="n">
        <f aca="false">SUM(Code!H179:H181)</f>
        <v>0</v>
      </c>
      <c r="J183" s="63"/>
      <c r="K183" s="68"/>
      <c r="L183" s="63" t="n">
        <f aca="false">SUM(Code!K179:K181)</f>
        <v>0</v>
      </c>
      <c r="M183" s="63"/>
      <c r="N183" s="68"/>
      <c r="O183" s="63" t="n">
        <f aca="false">SUM(Code!N179:N181)</f>
        <v>0</v>
      </c>
      <c r="P183" s="63"/>
      <c r="Q183" s="68"/>
      <c r="R183" s="67" t="n">
        <f aca="false">SUM(Code!Q179:Q181)</f>
        <v>0</v>
      </c>
      <c r="S183" s="54"/>
    </row>
    <row r="184" customFormat="false" ht="12.75" hidden="false" customHeight="false" outlineLevel="0" collapsed="false">
      <c r="C184" s="70"/>
      <c r="D184" s="55"/>
      <c r="E184" s="59"/>
      <c r="F184" s="63"/>
      <c r="G184" s="57"/>
      <c r="H184" s="65"/>
      <c r="I184" s="56"/>
      <c r="J184" s="57"/>
      <c r="K184" s="65"/>
      <c r="L184" s="56"/>
      <c r="M184" s="57"/>
      <c r="N184" s="65"/>
      <c r="O184" s="56"/>
      <c r="P184" s="57"/>
      <c r="Q184" s="65"/>
      <c r="R184" s="58"/>
      <c r="S184" s="54"/>
    </row>
    <row r="185" customFormat="false" ht="81.2" hidden="false" customHeight="true" outlineLevel="0" collapsed="false">
      <c r="C185" s="70"/>
      <c r="D185" s="55" t="n">
        <v>221</v>
      </c>
      <c r="E185" s="66"/>
      <c r="F185" s="63"/>
      <c r="G185" s="57" t="n">
        <v>222</v>
      </c>
      <c r="H185" s="10"/>
      <c r="I185" s="56"/>
      <c r="J185" s="57" t="n">
        <v>223</v>
      </c>
      <c r="K185" s="10"/>
      <c r="L185" s="56"/>
      <c r="M185" s="57" t="n">
        <v>224</v>
      </c>
      <c r="N185" s="10"/>
      <c r="O185" s="56"/>
      <c r="P185" s="57" t="n">
        <v>225</v>
      </c>
      <c r="Q185" s="10"/>
      <c r="R185" s="58"/>
      <c r="S185" s="54"/>
    </row>
    <row r="186" customFormat="false" ht="13.5" hidden="false" customHeight="false" outlineLevel="0" collapsed="false">
      <c r="C186" s="70"/>
      <c r="D186" s="55"/>
      <c r="E186" s="59" t="str">
        <f aca="false">IF(F187=1,"Correct"," ")</f>
        <v> </v>
      </c>
      <c r="F186" s="59"/>
      <c r="G186" s="61"/>
      <c r="H186" s="59" t="str">
        <f aca="false">IF(I187=1,"Correct"," ")</f>
        <v> </v>
      </c>
      <c r="I186" s="59" t="str">
        <f aca="false">IF(J187=1,"Correct"," ")</f>
        <v> </v>
      </c>
      <c r="J186" s="61" t="str">
        <f aca="false">IF(K187=1,"Correct"," ")</f>
        <v> </v>
      </c>
      <c r="K186" s="59" t="str">
        <f aca="false">IF(L187=1,"Correct"," ")</f>
        <v> </v>
      </c>
      <c r="L186" s="59" t="str">
        <f aca="false">IF(M187=1,"Correct"," ")</f>
        <v> </v>
      </c>
      <c r="M186" s="61" t="str">
        <f aca="false">IF(N187=1,"Correct"," ")</f>
        <v> </v>
      </c>
      <c r="N186" s="59" t="str">
        <f aca="false">IF(O187=1,"Correct"," ")</f>
        <v> </v>
      </c>
      <c r="O186" s="59"/>
      <c r="P186" s="61"/>
      <c r="Q186" s="59" t="str">
        <f aca="false">IF(R187=1,"Correct"," ")</f>
        <v> </v>
      </c>
      <c r="R186" s="58"/>
      <c r="S186" s="54"/>
    </row>
    <row r="187" customFormat="false" ht="13.5" hidden="false" customHeight="false" outlineLevel="0" collapsed="false">
      <c r="C187" s="70"/>
      <c r="D187" s="55"/>
      <c r="E187" s="68"/>
      <c r="F187" s="63" t="n">
        <f aca="false">SUM(Code!E183:E185)</f>
        <v>0</v>
      </c>
      <c r="G187" s="63"/>
      <c r="H187" s="68"/>
      <c r="I187" s="63" t="n">
        <f aca="false">SUM(Code!H183:H185)</f>
        <v>0</v>
      </c>
      <c r="J187" s="63"/>
      <c r="K187" s="68"/>
      <c r="L187" s="63" t="n">
        <f aca="false">SUM(Code!K183:K185)</f>
        <v>0</v>
      </c>
      <c r="M187" s="63"/>
      <c r="N187" s="68"/>
      <c r="O187" s="63" t="n">
        <f aca="false">SUM(Code!N183:N185)</f>
        <v>0</v>
      </c>
      <c r="P187" s="63"/>
      <c r="Q187" s="68"/>
      <c r="R187" s="67" t="n">
        <f aca="false">SUM(Code!Q183:Q185)</f>
        <v>0</v>
      </c>
      <c r="S187" s="54"/>
    </row>
    <row r="188" customFormat="false" ht="12.75" hidden="false" customHeight="false" outlineLevel="0" collapsed="false">
      <c r="C188" s="70"/>
      <c r="D188" s="55"/>
      <c r="E188" s="59"/>
      <c r="F188" s="63"/>
      <c r="G188" s="57"/>
      <c r="H188" s="65"/>
      <c r="I188" s="56"/>
      <c r="J188" s="57"/>
      <c r="K188" s="65"/>
      <c r="L188" s="56"/>
      <c r="M188" s="57"/>
      <c r="N188" s="65"/>
      <c r="O188" s="56"/>
      <c r="P188" s="57"/>
      <c r="Q188" s="65"/>
      <c r="R188" s="58"/>
      <c r="S188" s="54"/>
    </row>
    <row r="189" customFormat="false" ht="81.2" hidden="false" customHeight="true" outlineLevel="0" collapsed="false">
      <c r="C189" s="70"/>
      <c r="D189" s="55" t="n">
        <v>226</v>
      </c>
      <c r="E189" s="66"/>
      <c r="F189" s="63"/>
      <c r="G189" s="57" t="n">
        <v>227</v>
      </c>
      <c r="H189" s="10"/>
      <c r="I189" s="56"/>
      <c r="J189" s="57" t="n">
        <v>228</v>
      </c>
      <c r="K189" s="10"/>
      <c r="L189" s="56"/>
      <c r="M189" s="57" t="n">
        <v>229</v>
      </c>
      <c r="N189" s="10"/>
      <c r="O189" s="56"/>
      <c r="P189" s="57" t="n">
        <v>230</v>
      </c>
      <c r="Q189" s="10"/>
      <c r="R189" s="58"/>
      <c r="S189" s="54"/>
    </row>
    <row r="190" customFormat="false" ht="13.5" hidden="false" customHeight="false" outlineLevel="0" collapsed="false">
      <c r="C190" s="70"/>
      <c r="D190" s="55"/>
      <c r="E190" s="59" t="str">
        <f aca="false">IF(F191=1,"Correct"," ")</f>
        <v> </v>
      </c>
      <c r="F190" s="59"/>
      <c r="G190" s="61"/>
      <c r="H190" s="59" t="str">
        <f aca="false">IF(I191=1,"Correct"," ")</f>
        <v> </v>
      </c>
      <c r="I190" s="59" t="str">
        <f aca="false">IF(J191=1,"Correct"," ")</f>
        <v> </v>
      </c>
      <c r="J190" s="61" t="str">
        <f aca="false">IF(K191=1,"Correct"," ")</f>
        <v> </v>
      </c>
      <c r="K190" s="59" t="str">
        <f aca="false">IF(L191=1,"Correct"," ")</f>
        <v> </v>
      </c>
      <c r="L190" s="59" t="str">
        <f aca="false">IF(M191=1,"Correct"," ")</f>
        <v> </v>
      </c>
      <c r="M190" s="61" t="str">
        <f aca="false">IF(N191=1,"Correct"," ")</f>
        <v> </v>
      </c>
      <c r="N190" s="59" t="str">
        <f aca="false">IF(O191=1,"Correct"," ")</f>
        <v> </v>
      </c>
      <c r="O190" s="59"/>
      <c r="P190" s="61"/>
      <c r="Q190" s="59" t="str">
        <f aca="false">IF(R191=1,"Correct"," ")</f>
        <v> </v>
      </c>
      <c r="R190" s="58"/>
      <c r="S190" s="54"/>
    </row>
    <row r="191" customFormat="false" ht="13.5" hidden="false" customHeight="false" outlineLevel="0" collapsed="false">
      <c r="C191" s="70"/>
      <c r="D191" s="55"/>
      <c r="E191" s="68"/>
      <c r="F191" s="63" t="n">
        <f aca="false">SUM(Code!E187:E189)</f>
        <v>0</v>
      </c>
      <c r="G191" s="63"/>
      <c r="H191" s="68"/>
      <c r="I191" s="63" t="n">
        <f aca="false">SUM(Code!H187:H189)</f>
        <v>0</v>
      </c>
      <c r="J191" s="63"/>
      <c r="K191" s="68"/>
      <c r="L191" s="63" t="n">
        <f aca="false">SUM(Code!K187:K189)</f>
        <v>0</v>
      </c>
      <c r="M191" s="63"/>
      <c r="N191" s="68"/>
      <c r="O191" s="63" t="n">
        <f aca="false">SUM(Code!N187:N189)</f>
        <v>0</v>
      </c>
      <c r="P191" s="63"/>
      <c r="Q191" s="68"/>
      <c r="R191" s="67" t="n">
        <f aca="false">SUM(Code!Q187:Q189)</f>
        <v>0</v>
      </c>
      <c r="S191" s="54"/>
    </row>
    <row r="192" customFormat="false" ht="12.75" hidden="false" customHeight="false" outlineLevel="0" collapsed="false">
      <c r="C192" s="70"/>
      <c r="D192" s="55"/>
      <c r="E192" s="59"/>
      <c r="F192" s="63"/>
      <c r="G192" s="57"/>
      <c r="H192" s="65"/>
      <c r="I192" s="56"/>
      <c r="J192" s="57"/>
      <c r="K192" s="65"/>
      <c r="L192" s="56"/>
      <c r="M192" s="57"/>
      <c r="N192" s="65"/>
      <c r="O192" s="56"/>
      <c r="P192" s="57"/>
      <c r="Q192" s="65"/>
      <c r="R192" s="58"/>
      <c r="S192" s="54"/>
    </row>
    <row r="193" customFormat="false" ht="81.2" hidden="false" customHeight="true" outlineLevel="0" collapsed="false">
      <c r="C193" s="70"/>
      <c r="D193" s="55" t="n">
        <v>231</v>
      </c>
      <c r="E193" s="66"/>
      <c r="F193" s="63"/>
      <c r="G193" s="57" t="n">
        <v>232</v>
      </c>
      <c r="H193" s="10"/>
      <c r="I193" s="56"/>
      <c r="J193" s="57" t="n">
        <v>233</v>
      </c>
      <c r="K193" s="10"/>
      <c r="L193" s="56"/>
      <c r="M193" s="57" t="n">
        <v>234</v>
      </c>
      <c r="N193" s="10"/>
      <c r="O193" s="56"/>
      <c r="P193" s="57" t="n">
        <v>235</v>
      </c>
      <c r="Q193" s="10"/>
      <c r="R193" s="58"/>
      <c r="S193" s="54"/>
    </row>
    <row r="194" customFormat="false" ht="13.5" hidden="false" customHeight="false" outlineLevel="0" collapsed="false">
      <c r="C194" s="70"/>
      <c r="D194" s="55"/>
      <c r="E194" s="59" t="str">
        <f aca="false">IF(F195=1,"Correct"," ")</f>
        <v> </v>
      </c>
      <c r="F194" s="59"/>
      <c r="G194" s="61"/>
      <c r="H194" s="59" t="str">
        <f aca="false">IF(I195=1,"Correct"," ")</f>
        <v> </v>
      </c>
      <c r="I194" s="59" t="str">
        <f aca="false">IF(J195=1,"Correct"," ")</f>
        <v> </v>
      </c>
      <c r="J194" s="61" t="str">
        <f aca="false">IF(K195=1,"Correct"," ")</f>
        <v> </v>
      </c>
      <c r="K194" s="59" t="str">
        <f aca="false">IF(L195=1,"Correct"," ")</f>
        <v> </v>
      </c>
      <c r="L194" s="59" t="str">
        <f aca="false">IF(M195=1,"Correct"," ")</f>
        <v> </v>
      </c>
      <c r="M194" s="61" t="str">
        <f aca="false">IF(N195=1,"Correct"," ")</f>
        <v> </v>
      </c>
      <c r="N194" s="59" t="str">
        <f aca="false">IF(O195=1,"Correct"," ")</f>
        <v> </v>
      </c>
      <c r="O194" s="59"/>
      <c r="P194" s="61"/>
      <c r="Q194" s="59" t="str">
        <f aca="false">IF(R195=1,"Correct"," ")</f>
        <v> </v>
      </c>
      <c r="R194" s="58"/>
      <c r="S194" s="54"/>
    </row>
    <row r="195" customFormat="false" ht="13.5" hidden="false" customHeight="false" outlineLevel="0" collapsed="false">
      <c r="C195" s="70"/>
      <c r="D195" s="55"/>
      <c r="E195" s="68"/>
      <c r="F195" s="63" t="n">
        <f aca="false">SUM(Code!E191:E193)</f>
        <v>0</v>
      </c>
      <c r="G195" s="63"/>
      <c r="H195" s="68"/>
      <c r="I195" s="63" t="n">
        <f aca="false">SUM(Code!H191:H193)</f>
        <v>0</v>
      </c>
      <c r="J195" s="63"/>
      <c r="K195" s="68"/>
      <c r="L195" s="63" t="n">
        <f aca="false">SUM(Code!K191:K193)</f>
        <v>0</v>
      </c>
      <c r="M195" s="63"/>
      <c r="N195" s="68"/>
      <c r="O195" s="63" t="n">
        <f aca="false">SUM(Code!N191:N193)</f>
        <v>0</v>
      </c>
      <c r="P195" s="63"/>
      <c r="Q195" s="68"/>
      <c r="R195" s="67" t="n">
        <f aca="false">SUM(Code!Q191:Q193)</f>
        <v>0</v>
      </c>
      <c r="S195" s="54"/>
    </row>
    <row r="196" customFormat="false" ht="12.75" hidden="false" customHeight="false" outlineLevel="0" collapsed="false">
      <c r="C196" s="70"/>
      <c r="D196" s="55"/>
      <c r="E196" s="59"/>
      <c r="F196" s="63"/>
      <c r="G196" s="57"/>
      <c r="H196" s="65"/>
      <c r="I196" s="56"/>
      <c r="J196" s="57"/>
      <c r="K196" s="65"/>
      <c r="L196" s="56"/>
      <c r="M196" s="57"/>
      <c r="N196" s="65"/>
      <c r="O196" s="56"/>
      <c r="P196" s="57"/>
      <c r="Q196" s="65"/>
      <c r="R196" s="58"/>
      <c r="S196" s="54"/>
    </row>
    <row r="197" customFormat="false" ht="81.2" hidden="false" customHeight="true" outlineLevel="0" collapsed="false">
      <c r="C197" s="70"/>
      <c r="D197" s="55" t="n">
        <v>236</v>
      </c>
      <c r="E197" s="66"/>
      <c r="F197" s="63"/>
      <c r="G197" s="57" t="n">
        <v>237</v>
      </c>
      <c r="H197" s="10"/>
      <c r="I197" s="56"/>
      <c r="J197" s="57" t="n">
        <v>238</v>
      </c>
      <c r="K197" s="10"/>
      <c r="L197" s="56"/>
      <c r="M197" s="57" t="n">
        <v>239</v>
      </c>
      <c r="N197" s="10"/>
      <c r="O197" s="56"/>
      <c r="P197" s="57" t="n">
        <v>240</v>
      </c>
      <c r="Q197" s="10"/>
      <c r="R197" s="58"/>
      <c r="S197" s="54"/>
    </row>
    <row r="198" customFormat="false" ht="13.5" hidden="false" customHeight="false" outlineLevel="0" collapsed="false">
      <c r="C198" s="70"/>
      <c r="D198" s="55"/>
      <c r="E198" s="59" t="str">
        <f aca="false">IF(F199=1,"Correct"," ")</f>
        <v> </v>
      </c>
      <c r="F198" s="59"/>
      <c r="G198" s="61"/>
      <c r="H198" s="59" t="str">
        <f aca="false">IF(I199=1,"Correct"," ")</f>
        <v> </v>
      </c>
      <c r="I198" s="59" t="str">
        <f aca="false">IF(J199=1,"Correct"," ")</f>
        <v> </v>
      </c>
      <c r="J198" s="61" t="str">
        <f aca="false">IF(K199=1,"Correct"," ")</f>
        <v> </v>
      </c>
      <c r="K198" s="59" t="str">
        <f aca="false">IF(L199=1,"Correct"," ")</f>
        <v> </v>
      </c>
      <c r="L198" s="59" t="str">
        <f aca="false">IF(M199=1,"Correct"," ")</f>
        <v> </v>
      </c>
      <c r="M198" s="61" t="str">
        <f aca="false">IF(N199=1,"Correct"," ")</f>
        <v> </v>
      </c>
      <c r="N198" s="59" t="str">
        <f aca="false">IF(O199=1,"Correct"," ")</f>
        <v> </v>
      </c>
      <c r="O198" s="59"/>
      <c r="P198" s="61"/>
      <c r="Q198" s="59" t="str">
        <f aca="false">IF(R199=1,"Correct"," ")</f>
        <v> </v>
      </c>
      <c r="R198" s="58"/>
      <c r="S198" s="54"/>
    </row>
    <row r="199" customFormat="false" ht="13.5" hidden="false" customHeight="false" outlineLevel="0" collapsed="false">
      <c r="C199" s="70"/>
      <c r="D199" s="55"/>
      <c r="E199" s="68"/>
      <c r="F199" s="63" t="n">
        <f aca="false">SUM(Code!E195:E198)</f>
        <v>0</v>
      </c>
      <c r="G199" s="63"/>
      <c r="H199" s="68"/>
      <c r="I199" s="63" t="n">
        <f aca="false">SUM(Code!H195:H197)</f>
        <v>0</v>
      </c>
      <c r="J199" s="63"/>
      <c r="K199" s="68"/>
      <c r="L199" s="63" t="n">
        <f aca="false">SUM(Code!K195:K197)</f>
        <v>0</v>
      </c>
      <c r="M199" s="63"/>
      <c r="N199" s="68"/>
      <c r="O199" s="63" t="n">
        <f aca="false">SUM(Code!N195:N197)</f>
        <v>0</v>
      </c>
      <c r="P199" s="63"/>
      <c r="Q199" s="68"/>
      <c r="R199" s="67" t="n">
        <f aca="false">SUM(Code!Q195:Q197)</f>
        <v>0</v>
      </c>
      <c r="S199" s="54"/>
    </row>
    <row r="200" customFormat="false" ht="12.75" hidden="false" customHeight="false" outlineLevel="0" collapsed="false">
      <c r="C200" s="70"/>
      <c r="D200" s="55"/>
      <c r="E200" s="59"/>
      <c r="F200" s="63"/>
      <c r="G200" s="57"/>
      <c r="H200" s="65"/>
      <c r="I200" s="56"/>
      <c r="J200" s="57"/>
      <c r="K200" s="65"/>
      <c r="L200" s="56"/>
      <c r="M200" s="57"/>
      <c r="N200" s="65"/>
      <c r="O200" s="56"/>
      <c r="P200" s="57"/>
      <c r="Q200" s="65"/>
      <c r="R200" s="58"/>
      <c r="S200" s="54"/>
    </row>
    <row r="201" customFormat="false" ht="81.2" hidden="false" customHeight="true" outlineLevel="0" collapsed="false">
      <c r="C201" s="70"/>
      <c r="D201" s="55" t="n">
        <v>241</v>
      </c>
      <c r="E201" s="66"/>
      <c r="F201" s="63"/>
      <c r="G201" s="57" t="n">
        <v>242</v>
      </c>
      <c r="H201" s="10"/>
      <c r="I201" s="56"/>
      <c r="J201" s="57" t="n">
        <v>243</v>
      </c>
      <c r="K201" s="10"/>
      <c r="L201" s="56"/>
      <c r="M201" s="57" t="n">
        <v>244</v>
      </c>
      <c r="N201" s="10"/>
      <c r="O201" s="56"/>
      <c r="P201" s="57" t="n">
        <v>245</v>
      </c>
      <c r="Q201" s="10"/>
      <c r="R201" s="58"/>
      <c r="S201" s="54"/>
    </row>
    <row r="202" customFormat="false" ht="13.5" hidden="false" customHeight="false" outlineLevel="0" collapsed="false">
      <c r="C202" s="70"/>
      <c r="D202" s="55"/>
      <c r="E202" s="59" t="str">
        <f aca="false">IF(F203=1,"Correct"," ")</f>
        <v> </v>
      </c>
      <c r="F202" s="59"/>
      <c r="G202" s="61"/>
      <c r="H202" s="59" t="str">
        <f aca="false">IF(I203=1,"Correct"," ")</f>
        <v> </v>
      </c>
      <c r="I202" s="59" t="str">
        <f aca="false">IF(J203=1,"Correct"," ")</f>
        <v> </v>
      </c>
      <c r="J202" s="61" t="str">
        <f aca="false">IF(K203=1,"Correct"," ")</f>
        <v> </v>
      </c>
      <c r="K202" s="59" t="str">
        <f aca="false">IF(L203=1,"Correct"," ")</f>
        <v> </v>
      </c>
      <c r="L202" s="59" t="str">
        <f aca="false">IF(M203=1,"Correct"," ")</f>
        <v> </v>
      </c>
      <c r="M202" s="61" t="str">
        <f aca="false">IF(N203=1,"Correct"," ")</f>
        <v> </v>
      </c>
      <c r="N202" s="59" t="str">
        <f aca="false">IF(O203=1,"Correct"," ")</f>
        <v> </v>
      </c>
      <c r="O202" s="59"/>
      <c r="P202" s="61"/>
      <c r="Q202" s="59" t="str">
        <f aca="false">IF(R203=1,"Correct"," ")</f>
        <v> </v>
      </c>
      <c r="R202" s="58"/>
      <c r="S202" s="54"/>
    </row>
    <row r="203" customFormat="false" ht="13.5" hidden="false" customHeight="false" outlineLevel="0" collapsed="false">
      <c r="C203" s="70"/>
      <c r="D203" s="55"/>
      <c r="E203" s="68"/>
      <c r="F203" s="63" t="n">
        <f aca="false">SUM(Code!E199:E201)</f>
        <v>0</v>
      </c>
      <c r="G203" s="63"/>
      <c r="H203" s="68"/>
      <c r="I203" s="63" t="n">
        <f aca="false">SUM(Code!H199:H201)</f>
        <v>0</v>
      </c>
      <c r="J203" s="63"/>
      <c r="K203" s="68"/>
      <c r="L203" s="63" t="n">
        <f aca="false">SUM(Code!K199:K201)</f>
        <v>0</v>
      </c>
      <c r="M203" s="63"/>
      <c r="N203" s="68"/>
      <c r="O203" s="63" t="n">
        <f aca="false">SUM(Code!N199:N201)</f>
        <v>0</v>
      </c>
      <c r="P203" s="63"/>
      <c r="Q203" s="68"/>
      <c r="R203" s="67" t="n">
        <f aca="false">SUM(Code!Q199:Q201)</f>
        <v>0</v>
      </c>
      <c r="S203" s="54"/>
    </row>
    <row r="204" customFormat="false" ht="12.75" hidden="false" customHeight="false" outlineLevel="0" collapsed="false">
      <c r="C204" s="70"/>
      <c r="D204" s="55"/>
      <c r="E204" s="59"/>
      <c r="F204" s="63"/>
      <c r="G204" s="57"/>
      <c r="H204" s="65"/>
      <c r="I204" s="56"/>
      <c r="J204" s="57"/>
      <c r="K204" s="65"/>
      <c r="L204" s="56"/>
      <c r="M204" s="57"/>
      <c r="N204" s="65"/>
      <c r="O204" s="56"/>
      <c r="P204" s="57"/>
      <c r="Q204" s="65"/>
      <c r="R204" s="58"/>
      <c r="S204" s="54"/>
    </row>
    <row r="205" customFormat="false" ht="81.2" hidden="false" customHeight="true" outlineLevel="0" collapsed="false">
      <c r="C205" s="70"/>
      <c r="D205" s="55" t="n">
        <v>246</v>
      </c>
      <c r="E205" s="66"/>
      <c r="F205" s="63"/>
      <c r="G205" s="57" t="n">
        <v>247</v>
      </c>
      <c r="H205" s="10"/>
      <c r="I205" s="56"/>
      <c r="J205" s="57" t="n">
        <v>248</v>
      </c>
      <c r="K205" s="10"/>
      <c r="L205" s="56"/>
      <c r="M205" s="57" t="n">
        <v>249</v>
      </c>
      <c r="N205" s="10"/>
      <c r="O205" s="56"/>
      <c r="P205" s="57" t="n">
        <v>250</v>
      </c>
      <c r="Q205" s="10"/>
      <c r="R205" s="58"/>
      <c r="S205" s="54"/>
    </row>
    <row r="206" customFormat="false" ht="13.5" hidden="false" customHeight="false" outlineLevel="0" collapsed="false">
      <c r="C206" s="70"/>
      <c r="D206" s="55"/>
      <c r="E206" s="59" t="str">
        <f aca="false">IF(F207=1,"Correct"," ")</f>
        <v> </v>
      </c>
      <c r="F206" s="59"/>
      <c r="G206" s="61"/>
      <c r="H206" s="59" t="str">
        <f aca="false">IF(I207=1,"Correct"," ")</f>
        <v> </v>
      </c>
      <c r="I206" s="59" t="str">
        <f aca="false">IF(J207=1,"Correct"," ")</f>
        <v> </v>
      </c>
      <c r="J206" s="61" t="str">
        <f aca="false">IF(K207=1,"Correct"," ")</f>
        <v> </v>
      </c>
      <c r="K206" s="59" t="str">
        <f aca="false">IF(L207=1,"Correct"," ")</f>
        <v> </v>
      </c>
      <c r="L206" s="59" t="str">
        <f aca="false">IF(M207=1,"Correct"," ")</f>
        <v> </v>
      </c>
      <c r="M206" s="61" t="str">
        <f aca="false">IF(N207=1,"Correct"," ")</f>
        <v> </v>
      </c>
      <c r="N206" s="59" t="str">
        <f aca="false">IF(O207=1,"Correct"," ")</f>
        <v> </v>
      </c>
      <c r="O206" s="59"/>
      <c r="P206" s="61"/>
      <c r="Q206" s="59" t="str">
        <f aca="false">IF(R207=1,"Correct"," ")</f>
        <v> </v>
      </c>
      <c r="R206" s="58"/>
      <c r="S206" s="54"/>
    </row>
    <row r="207" customFormat="false" ht="13.5" hidden="false" customHeight="false" outlineLevel="0" collapsed="false">
      <c r="C207" s="70"/>
      <c r="D207" s="55"/>
      <c r="E207" s="68"/>
      <c r="F207" s="63" t="n">
        <f aca="false">SUM(Code!E203:E205)</f>
        <v>0</v>
      </c>
      <c r="G207" s="63"/>
      <c r="H207" s="68"/>
      <c r="I207" s="63" t="n">
        <f aca="false">SUM(Code!H203:H205)</f>
        <v>0</v>
      </c>
      <c r="J207" s="63"/>
      <c r="K207" s="68"/>
      <c r="L207" s="63" t="n">
        <f aca="false">SUM(Code!K203:K205)</f>
        <v>0</v>
      </c>
      <c r="M207" s="63"/>
      <c r="N207" s="68"/>
      <c r="O207" s="63" t="n">
        <f aca="false">SUM(Code!N203:N205)</f>
        <v>0</v>
      </c>
      <c r="P207" s="63"/>
      <c r="Q207" s="68"/>
      <c r="R207" s="67" t="n">
        <f aca="false">SUM(Code!Q203:Q205)</f>
        <v>0</v>
      </c>
      <c r="S207" s="54"/>
    </row>
    <row r="208" customFormat="false" ht="12.75" hidden="false" customHeight="false" outlineLevel="0" collapsed="false">
      <c r="C208" s="70"/>
      <c r="D208" s="55"/>
      <c r="E208" s="59"/>
      <c r="F208" s="63"/>
      <c r="G208" s="57"/>
      <c r="H208" s="65"/>
      <c r="I208" s="56"/>
      <c r="J208" s="57"/>
      <c r="K208" s="65"/>
      <c r="L208" s="56"/>
      <c r="M208" s="57"/>
      <c r="N208" s="65"/>
      <c r="O208" s="56"/>
      <c r="P208" s="57"/>
      <c r="Q208" s="65"/>
      <c r="R208" s="58"/>
      <c r="S208" s="54"/>
    </row>
    <row r="209" customFormat="false" ht="81.2" hidden="false" customHeight="true" outlineLevel="0" collapsed="false">
      <c r="C209" s="70"/>
      <c r="D209" s="55" t="n">
        <v>251</v>
      </c>
      <c r="E209" s="66"/>
      <c r="F209" s="63"/>
      <c r="G209" s="57" t="n">
        <v>252</v>
      </c>
      <c r="H209" s="10"/>
      <c r="I209" s="56"/>
      <c r="J209" s="57" t="n">
        <v>253</v>
      </c>
      <c r="K209" s="10"/>
      <c r="L209" s="56"/>
      <c r="M209" s="57" t="n">
        <v>254</v>
      </c>
      <c r="N209" s="10"/>
      <c r="O209" s="56"/>
      <c r="P209" s="57" t="n">
        <v>255</v>
      </c>
      <c r="Q209" s="10"/>
      <c r="R209" s="58"/>
      <c r="S209" s="54"/>
    </row>
    <row r="210" customFormat="false" ht="13.5" hidden="false" customHeight="false" outlineLevel="0" collapsed="false">
      <c r="C210" s="70"/>
      <c r="D210" s="55"/>
      <c r="E210" s="59" t="str">
        <f aca="false">IF(F211=1,"Correct"," ")</f>
        <v> </v>
      </c>
      <c r="F210" s="59"/>
      <c r="G210" s="61"/>
      <c r="H210" s="59" t="str">
        <f aca="false">IF(I211=1,"Correct"," ")</f>
        <v> </v>
      </c>
      <c r="I210" s="59" t="str">
        <f aca="false">IF(J211=1,"Correct"," ")</f>
        <v> </v>
      </c>
      <c r="J210" s="61" t="str">
        <f aca="false">IF(K211=1,"Correct"," ")</f>
        <v> </v>
      </c>
      <c r="K210" s="59" t="str">
        <f aca="false">IF(L211=1,"Correct"," ")</f>
        <v> </v>
      </c>
      <c r="L210" s="59" t="str">
        <f aca="false">IF(M211=1,"Correct"," ")</f>
        <v> </v>
      </c>
      <c r="M210" s="61" t="str">
        <f aca="false">IF(N211=1,"Correct"," ")</f>
        <v> </v>
      </c>
      <c r="N210" s="59" t="str">
        <f aca="false">IF(O211=1,"Correct"," ")</f>
        <v> </v>
      </c>
      <c r="O210" s="59"/>
      <c r="P210" s="61"/>
      <c r="Q210" s="59" t="str">
        <f aca="false">IF(R211=1,"Correct"," ")</f>
        <v> </v>
      </c>
      <c r="R210" s="58"/>
      <c r="S210" s="54"/>
    </row>
    <row r="211" customFormat="false" ht="13.5" hidden="false" customHeight="false" outlineLevel="0" collapsed="false">
      <c r="C211" s="70"/>
      <c r="D211" s="55"/>
      <c r="E211" s="68"/>
      <c r="F211" s="63" t="n">
        <f aca="false">SUM(Code!E207:E209)</f>
        <v>0</v>
      </c>
      <c r="G211" s="63"/>
      <c r="H211" s="68"/>
      <c r="I211" s="63" t="n">
        <f aca="false">SUM(Code!H207:H209)</f>
        <v>0</v>
      </c>
      <c r="J211" s="63"/>
      <c r="K211" s="68"/>
      <c r="L211" s="63" t="n">
        <f aca="false">SUM(Code!K207:K209)</f>
        <v>0</v>
      </c>
      <c r="M211" s="63"/>
      <c r="N211" s="68"/>
      <c r="O211" s="63" t="n">
        <f aca="false">SUM(Code!N207:N209)</f>
        <v>0</v>
      </c>
      <c r="P211" s="63"/>
      <c r="Q211" s="68"/>
      <c r="R211" s="67" t="n">
        <f aca="false">SUM(Code!Q207:Q209)</f>
        <v>0</v>
      </c>
      <c r="S211" s="54"/>
    </row>
    <row r="212" customFormat="false" ht="12.75" hidden="false" customHeight="false" outlineLevel="0" collapsed="false">
      <c r="C212" s="70"/>
      <c r="D212" s="55"/>
      <c r="E212" s="59"/>
      <c r="F212" s="63"/>
      <c r="G212" s="57"/>
      <c r="H212" s="65"/>
      <c r="I212" s="56"/>
      <c r="J212" s="57"/>
      <c r="K212" s="65"/>
      <c r="L212" s="56"/>
      <c r="M212" s="57"/>
      <c r="N212" s="65"/>
      <c r="O212" s="56"/>
      <c r="P212" s="57"/>
      <c r="Q212" s="65"/>
      <c r="R212" s="58"/>
      <c r="S212" s="54"/>
    </row>
    <row r="213" customFormat="false" ht="81.2" hidden="false" customHeight="true" outlineLevel="0" collapsed="false">
      <c r="C213" s="70"/>
      <c r="D213" s="55" t="n">
        <v>256</v>
      </c>
      <c r="E213" s="66"/>
      <c r="F213" s="63"/>
      <c r="G213" s="57" t="n">
        <v>257</v>
      </c>
      <c r="H213" s="10"/>
      <c r="I213" s="56"/>
      <c r="J213" s="57" t="n">
        <v>258</v>
      </c>
      <c r="K213" s="10"/>
      <c r="L213" s="56"/>
      <c r="M213" s="57" t="n">
        <v>259</v>
      </c>
      <c r="N213" s="10"/>
      <c r="O213" s="56"/>
      <c r="P213" s="57" t="n">
        <v>260</v>
      </c>
      <c r="Q213" s="10"/>
      <c r="R213" s="58"/>
      <c r="S213" s="54"/>
    </row>
    <row r="214" customFormat="false" ht="13.5" hidden="false" customHeight="false" outlineLevel="0" collapsed="false">
      <c r="C214" s="70"/>
      <c r="D214" s="55"/>
      <c r="E214" s="59" t="str">
        <f aca="false">IF(F215=1,"Correct"," ")</f>
        <v> </v>
      </c>
      <c r="F214" s="59"/>
      <c r="G214" s="61"/>
      <c r="H214" s="59" t="str">
        <f aca="false">IF(I215=1,"Correct"," ")</f>
        <v> </v>
      </c>
      <c r="I214" s="59" t="str">
        <f aca="false">IF(J215=1,"Correct"," ")</f>
        <v> </v>
      </c>
      <c r="J214" s="61" t="str">
        <f aca="false">IF(K215=1,"Correct"," ")</f>
        <v> </v>
      </c>
      <c r="K214" s="59" t="str">
        <f aca="false">IF(L215=1,"Correct"," ")</f>
        <v> </v>
      </c>
      <c r="L214" s="59" t="str">
        <f aca="false">IF(M215=1,"Correct"," ")</f>
        <v> </v>
      </c>
      <c r="M214" s="61" t="str">
        <f aca="false">IF(N215=1,"Correct"," ")</f>
        <v> </v>
      </c>
      <c r="N214" s="59" t="str">
        <f aca="false">IF(O215=1,"Correct"," ")</f>
        <v> </v>
      </c>
      <c r="O214" s="59"/>
      <c r="P214" s="61"/>
      <c r="Q214" s="59" t="str">
        <f aca="false">IF(R215=1,"Correct"," ")</f>
        <v> </v>
      </c>
      <c r="R214" s="58"/>
      <c r="S214" s="54"/>
    </row>
    <row r="215" customFormat="false" ht="13.5" hidden="false" customHeight="false" outlineLevel="0" collapsed="false">
      <c r="C215" s="70"/>
      <c r="D215" s="55"/>
      <c r="E215" s="68"/>
      <c r="F215" s="63" t="n">
        <f aca="false">SUM(Code!E211:E213)</f>
        <v>0</v>
      </c>
      <c r="G215" s="63"/>
      <c r="H215" s="68"/>
      <c r="I215" s="63" t="n">
        <f aca="false">SUM(Code!H211:H213)</f>
        <v>0</v>
      </c>
      <c r="J215" s="63"/>
      <c r="K215" s="68"/>
      <c r="L215" s="63" t="n">
        <f aca="false">SUM(Code!K211:K213)</f>
        <v>0</v>
      </c>
      <c r="M215" s="63"/>
      <c r="N215" s="68"/>
      <c r="O215" s="63" t="n">
        <f aca="false">SUM(Code!N211:N213)</f>
        <v>0</v>
      </c>
      <c r="P215" s="63"/>
      <c r="Q215" s="68"/>
      <c r="R215" s="67" t="n">
        <f aca="false">SUM(Code!Q211:Q213)</f>
        <v>0</v>
      </c>
      <c r="S215" s="54"/>
    </row>
    <row r="216" customFormat="false" ht="12.75" hidden="false" customHeight="false" outlineLevel="0" collapsed="false">
      <c r="C216" s="70"/>
      <c r="D216" s="55"/>
      <c r="E216" s="59"/>
      <c r="F216" s="63"/>
      <c r="G216" s="57"/>
      <c r="H216" s="65"/>
      <c r="I216" s="56"/>
      <c r="J216" s="57"/>
      <c r="K216" s="65"/>
      <c r="L216" s="56"/>
      <c r="M216" s="57"/>
      <c r="N216" s="65"/>
      <c r="O216" s="56"/>
      <c r="P216" s="57"/>
      <c r="Q216" s="65"/>
      <c r="R216" s="58"/>
      <c r="S216" s="54"/>
    </row>
    <row r="217" customFormat="false" ht="81.2" hidden="false" customHeight="true" outlineLevel="0" collapsed="false">
      <c r="C217" s="70"/>
      <c r="D217" s="55" t="n">
        <v>261</v>
      </c>
      <c r="E217" s="66"/>
      <c r="F217" s="63"/>
      <c r="G217" s="57" t="n">
        <v>262</v>
      </c>
      <c r="H217" s="10"/>
      <c r="I217" s="56"/>
      <c r="J217" s="57" t="n">
        <v>263</v>
      </c>
      <c r="K217" s="10"/>
      <c r="L217" s="56"/>
      <c r="M217" s="57" t="n">
        <v>264</v>
      </c>
      <c r="N217" s="10"/>
      <c r="O217" s="56"/>
      <c r="P217" s="57" t="n">
        <v>265</v>
      </c>
      <c r="Q217" s="10"/>
      <c r="R217" s="58"/>
      <c r="S217" s="54"/>
    </row>
    <row r="218" customFormat="false" ht="13.5" hidden="false" customHeight="false" outlineLevel="0" collapsed="false">
      <c r="C218" s="70"/>
      <c r="D218" s="55"/>
      <c r="E218" s="59" t="str">
        <f aca="false">IF(F219=1,"Correct"," ")</f>
        <v> </v>
      </c>
      <c r="F218" s="59"/>
      <c r="G218" s="61"/>
      <c r="H218" s="59" t="str">
        <f aca="false">IF(I219=1,"Correct"," ")</f>
        <v> </v>
      </c>
      <c r="I218" s="59" t="str">
        <f aca="false">IF(J219=1,"Correct"," ")</f>
        <v> </v>
      </c>
      <c r="J218" s="61" t="str">
        <f aca="false">IF(K219=1,"Correct"," ")</f>
        <v> </v>
      </c>
      <c r="K218" s="59" t="str">
        <f aca="false">IF(L219=1,"Correct"," ")</f>
        <v> </v>
      </c>
      <c r="L218" s="59" t="str">
        <f aca="false">IF(M219=1,"Correct"," ")</f>
        <v> </v>
      </c>
      <c r="M218" s="61" t="str">
        <f aca="false">IF(N219=1,"Correct"," ")</f>
        <v> </v>
      </c>
      <c r="N218" s="59" t="str">
        <f aca="false">IF(O219=1,"Correct"," ")</f>
        <v> </v>
      </c>
      <c r="O218" s="59"/>
      <c r="P218" s="61"/>
      <c r="Q218" s="59" t="str">
        <f aca="false">IF(R219=1,"Correct"," ")</f>
        <v> </v>
      </c>
      <c r="R218" s="58"/>
      <c r="S218" s="54"/>
    </row>
    <row r="219" customFormat="false" ht="13.5" hidden="false" customHeight="false" outlineLevel="0" collapsed="false">
      <c r="C219" s="70"/>
      <c r="D219" s="55"/>
      <c r="E219" s="68"/>
      <c r="F219" s="63" t="n">
        <f aca="false">SUM(Code!E215:E218)</f>
        <v>0</v>
      </c>
      <c r="G219" s="63"/>
      <c r="H219" s="68"/>
      <c r="I219" s="63" t="n">
        <f aca="false">SUM(Code!H215:H217)</f>
        <v>0</v>
      </c>
      <c r="J219" s="63"/>
      <c r="K219" s="68"/>
      <c r="L219" s="63" t="n">
        <f aca="false">SUM(Code!K215:K217)</f>
        <v>0</v>
      </c>
      <c r="M219" s="63"/>
      <c r="N219" s="68"/>
      <c r="O219" s="63" t="n">
        <f aca="false">SUM(Code!N215:N217)</f>
        <v>0</v>
      </c>
      <c r="P219" s="63"/>
      <c r="Q219" s="68"/>
      <c r="R219" s="67" t="n">
        <f aca="false">SUM(Code!Q215:Q217)</f>
        <v>0</v>
      </c>
      <c r="S219" s="54"/>
    </row>
    <row r="220" customFormat="false" ht="12.75" hidden="false" customHeight="false" outlineLevel="0" collapsed="false">
      <c r="C220" s="70"/>
      <c r="D220" s="55"/>
      <c r="E220" s="59"/>
      <c r="F220" s="63"/>
      <c r="G220" s="57"/>
      <c r="H220" s="65"/>
      <c r="I220" s="56"/>
      <c r="J220" s="57"/>
      <c r="K220" s="65"/>
      <c r="L220" s="56"/>
      <c r="M220" s="57"/>
      <c r="N220" s="65"/>
      <c r="O220" s="56"/>
      <c r="P220" s="57"/>
      <c r="Q220" s="65"/>
      <c r="R220" s="58"/>
      <c r="S220" s="54"/>
    </row>
    <row r="221" customFormat="false" ht="81.2" hidden="false" customHeight="true" outlineLevel="0" collapsed="false">
      <c r="C221" s="70"/>
      <c r="D221" s="55" t="n">
        <v>266</v>
      </c>
      <c r="E221" s="66"/>
      <c r="F221" s="63"/>
      <c r="G221" s="57" t="n">
        <v>267</v>
      </c>
      <c r="H221" s="10"/>
      <c r="I221" s="56"/>
      <c r="J221" s="57" t="n">
        <v>268</v>
      </c>
      <c r="K221" s="10"/>
      <c r="L221" s="56"/>
      <c r="M221" s="57" t="n">
        <v>269</v>
      </c>
      <c r="N221" s="10"/>
      <c r="O221" s="56"/>
      <c r="P221" s="57" t="n">
        <v>270</v>
      </c>
      <c r="Q221" s="10"/>
      <c r="R221" s="58"/>
      <c r="S221" s="54"/>
    </row>
    <row r="222" customFormat="false" ht="13.5" hidden="false" customHeight="false" outlineLevel="0" collapsed="false">
      <c r="C222" s="70"/>
      <c r="D222" s="55"/>
      <c r="E222" s="59" t="str">
        <f aca="false">IF(F223=1,"Correct"," ")</f>
        <v> </v>
      </c>
      <c r="F222" s="59"/>
      <c r="G222" s="61"/>
      <c r="H222" s="59" t="str">
        <f aca="false">IF(I223=1,"Correct"," ")</f>
        <v> </v>
      </c>
      <c r="I222" s="59" t="str">
        <f aca="false">IF(J223=1,"Correct"," ")</f>
        <v> </v>
      </c>
      <c r="J222" s="61" t="str">
        <f aca="false">IF(K223=1,"Correct"," ")</f>
        <v> </v>
      </c>
      <c r="K222" s="59" t="str">
        <f aca="false">IF(L223=1,"Correct"," ")</f>
        <v> </v>
      </c>
      <c r="L222" s="59" t="str">
        <f aca="false">IF(M223=1,"Correct"," ")</f>
        <v> </v>
      </c>
      <c r="M222" s="61" t="str">
        <f aca="false">IF(N223=1,"Correct"," ")</f>
        <v> </v>
      </c>
      <c r="N222" s="59" t="str">
        <f aca="false">IF(O223=1,"Correct"," ")</f>
        <v> </v>
      </c>
      <c r="O222" s="59"/>
      <c r="P222" s="61"/>
      <c r="Q222" s="59" t="str">
        <f aca="false">IF(R223=1,"Correct"," ")</f>
        <v> </v>
      </c>
      <c r="R222" s="58"/>
      <c r="S222" s="54"/>
    </row>
    <row r="223" customFormat="false" ht="13.5" hidden="false" customHeight="false" outlineLevel="0" collapsed="false">
      <c r="C223" s="70"/>
      <c r="D223" s="55"/>
      <c r="E223" s="68"/>
      <c r="F223" s="63" t="n">
        <f aca="false">SUM(Code!E219:E221)</f>
        <v>0</v>
      </c>
      <c r="G223" s="63"/>
      <c r="H223" s="68"/>
      <c r="I223" s="63" t="n">
        <f aca="false">SUM(Code!H219:H221)</f>
        <v>0</v>
      </c>
      <c r="J223" s="63"/>
      <c r="K223" s="68"/>
      <c r="L223" s="63" t="n">
        <f aca="false">SUM(Code!K219:K221)</f>
        <v>0</v>
      </c>
      <c r="M223" s="63"/>
      <c r="N223" s="68"/>
      <c r="O223" s="63" t="n">
        <f aca="false">SUM(Code!N219:N221)</f>
        <v>0</v>
      </c>
      <c r="P223" s="63"/>
      <c r="Q223" s="68"/>
      <c r="R223" s="67" t="n">
        <f aca="false">SUM(Code!Q219:Q221)</f>
        <v>0</v>
      </c>
      <c r="S223" s="54"/>
    </row>
    <row r="224" customFormat="false" ht="12.75" hidden="false" customHeight="false" outlineLevel="0" collapsed="false">
      <c r="C224" s="70"/>
      <c r="D224" s="55"/>
      <c r="E224" s="59"/>
      <c r="F224" s="63"/>
      <c r="G224" s="57"/>
      <c r="H224" s="65"/>
      <c r="I224" s="56"/>
      <c r="J224" s="57"/>
      <c r="K224" s="65"/>
      <c r="L224" s="56"/>
      <c r="M224" s="57"/>
      <c r="N224" s="65"/>
      <c r="O224" s="56"/>
      <c r="P224" s="57"/>
      <c r="Q224" s="65"/>
      <c r="R224" s="58"/>
      <c r="S224" s="54"/>
    </row>
    <row r="225" customFormat="false" ht="81.2" hidden="false" customHeight="true" outlineLevel="0" collapsed="false">
      <c r="C225" s="70"/>
      <c r="D225" s="55" t="n">
        <v>271</v>
      </c>
      <c r="E225" s="66"/>
      <c r="F225" s="63"/>
      <c r="G225" s="57" t="n">
        <v>272</v>
      </c>
      <c r="H225" s="10"/>
      <c r="I225" s="56"/>
      <c r="J225" s="57" t="n">
        <v>273</v>
      </c>
      <c r="K225" s="10"/>
      <c r="L225" s="56"/>
      <c r="M225" s="57" t="n">
        <v>274</v>
      </c>
      <c r="N225" s="10"/>
      <c r="O225" s="56"/>
      <c r="P225" s="57" t="n">
        <v>275</v>
      </c>
      <c r="Q225" s="10"/>
      <c r="R225" s="58"/>
      <c r="S225" s="54"/>
    </row>
    <row r="226" customFormat="false" ht="13.5" hidden="false" customHeight="false" outlineLevel="0" collapsed="false">
      <c r="C226" s="70"/>
      <c r="D226" s="55"/>
      <c r="E226" s="59" t="str">
        <f aca="false">IF(F227=1,"Correct"," ")</f>
        <v> </v>
      </c>
      <c r="F226" s="59"/>
      <c r="G226" s="61"/>
      <c r="H226" s="59" t="str">
        <f aca="false">IF(I227=1,"Correct"," ")</f>
        <v> </v>
      </c>
      <c r="I226" s="59" t="str">
        <f aca="false">IF(J227=1,"Correct"," ")</f>
        <v> </v>
      </c>
      <c r="J226" s="61" t="str">
        <f aca="false">IF(K227=1,"Correct"," ")</f>
        <v> </v>
      </c>
      <c r="K226" s="59" t="str">
        <f aca="false">IF(L227=1,"Correct"," ")</f>
        <v> </v>
      </c>
      <c r="L226" s="59" t="str">
        <f aca="false">IF(M227=1,"Correct"," ")</f>
        <v> </v>
      </c>
      <c r="M226" s="61" t="str">
        <f aca="false">IF(N227=1,"Correct"," ")</f>
        <v> </v>
      </c>
      <c r="N226" s="59" t="str">
        <f aca="false">IF(O227=1,"Correct"," ")</f>
        <v> </v>
      </c>
      <c r="O226" s="59"/>
      <c r="P226" s="61"/>
      <c r="Q226" s="59" t="str">
        <f aca="false">IF(R227=1,"Correct"," ")</f>
        <v> </v>
      </c>
      <c r="R226" s="58"/>
      <c r="S226" s="54"/>
    </row>
    <row r="227" customFormat="false" ht="13.5" hidden="false" customHeight="false" outlineLevel="0" collapsed="false">
      <c r="C227" s="70"/>
      <c r="D227" s="55"/>
      <c r="E227" s="68"/>
      <c r="F227" s="63" t="n">
        <f aca="false">SUM(Code!E223:E225)</f>
        <v>0</v>
      </c>
      <c r="G227" s="63"/>
      <c r="H227" s="68"/>
      <c r="I227" s="63" t="n">
        <f aca="false">SUM(Code!H223:H225)</f>
        <v>0</v>
      </c>
      <c r="J227" s="63"/>
      <c r="K227" s="68"/>
      <c r="L227" s="63" t="n">
        <f aca="false">SUM(Code!K223:K225)</f>
        <v>0</v>
      </c>
      <c r="M227" s="63"/>
      <c r="N227" s="68"/>
      <c r="O227" s="63" t="n">
        <f aca="false">SUM(Code!N223:N225)</f>
        <v>0</v>
      </c>
      <c r="P227" s="63"/>
      <c r="Q227" s="68"/>
      <c r="R227" s="67" t="n">
        <f aca="false">SUM(Code!Q223:Q225)</f>
        <v>0</v>
      </c>
      <c r="S227" s="54"/>
    </row>
    <row r="228" customFormat="false" ht="12.75" hidden="false" customHeight="false" outlineLevel="0" collapsed="false">
      <c r="C228" s="70"/>
      <c r="D228" s="55"/>
      <c r="E228" s="59"/>
      <c r="F228" s="63"/>
      <c r="G228" s="57"/>
      <c r="H228" s="65"/>
      <c r="I228" s="56"/>
      <c r="J228" s="57"/>
      <c r="K228" s="65"/>
      <c r="L228" s="56"/>
      <c r="M228" s="57"/>
      <c r="N228" s="65"/>
      <c r="O228" s="56"/>
      <c r="P228" s="57"/>
      <c r="Q228" s="65"/>
      <c r="R228" s="58"/>
      <c r="S228" s="54"/>
    </row>
    <row r="229" customFormat="false" ht="81.2" hidden="false" customHeight="true" outlineLevel="0" collapsed="false">
      <c r="C229" s="70"/>
      <c r="D229" s="55" t="n">
        <v>276</v>
      </c>
      <c r="E229" s="66"/>
      <c r="F229" s="63"/>
      <c r="G229" s="57" t="n">
        <v>277</v>
      </c>
      <c r="H229" s="10"/>
      <c r="I229" s="56"/>
      <c r="J229" s="57" t="n">
        <v>278</v>
      </c>
      <c r="K229" s="10"/>
      <c r="L229" s="56"/>
      <c r="M229" s="57" t="n">
        <v>279</v>
      </c>
      <c r="N229" s="10"/>
      <c r="O229" s="56"/>
      <c r="P229" s="57" t="n">
        <v>280</v>
      </c>
      <c r="Q229" s="10"/>
      <c r="R229" s="58"/>
      <c r="S229" s="54"/>
    </row>
    <row r="230" customFormat="false" ht="13.5" hidden="false" customHeight="false" outlineLevel="0" collapsed="false">
      <c r="C230" s="70"/>
      <c r="D230" s="55"/>
      <c r="E230" s="59" t="str">
        <f aca="false">IF(F231=1,"Correct"," ")</f>
        <v>Correct</v>
      </c>
      <c r="F230" s="59"/>
      <c r="G230" s="61"/>
      <c r="H230" s="59" t="str">
        <f aca="false">IF(I231=1,"Correct"," ")</f>
        <v> </v>
      </c>
      <c r="I230" s="59" t="str">
        <f aca="false">IF(J231=1,"Correct"," ")</f>
        <v> </v>
      </c>
      <c r="J230" s="61" t="str">
        <f aca="false">IF(K231=1,"Correct"," ")</f>
        <v> </v>
      </c>
      <c r="K230" s="59" t="str">
        <f aca="false">IF(L231=1,"Correct"," ")</f>
        <v> </v>
      </c>
      <c r="L230" s="59" t="str">
        <f aca="false">IF(M231=1,"Correct"," ")</f>
        <v> </v>
      </c>
      <c r="M230" s="61" t="str">
        <f aca="false">IF(N231=1,"Correct"," ")</f>
        <v> </v>
      </c>
      <c r="N230" s="59" t="str">
        <f aca="false">IF(O231=1,"Correct"," ")</f>
        <v> </v>
      </c>
      <c r="O230" s="59"/>
      <c r="P230" s="61"/>
      <c r="Q230" s="59" t="str">
        <f aca="false">IF(R231=1,"Correct"," ")</f>
        <v> </v>
      </c>
      <c r="R230" s="58"/>
      <c r="S230" s="54"/>
    </row>
    <row r="231" customFormat="false" ht="13.5" hidden="false" customHeight="false" outlineLevel="0" collapsed="false">
      <c r="C231" s="70"/>
      <c r="D231" s="55"/>
      <c r="E231" s="75" t="s">
        <v>30</v>
      </c>
      <c r="F231" s="63" t="n">
        <f aca="false">SUM(Code!E227:E229)</f>
        <v>1</v>
      </c>
      <c r="G231" s="63"/>
      <c r="H231" s="68"/>
      <c r="I231" s="63" t="n">
        <f aca="false">SUM(Code!H227:H229)</f>
        <v>0</v>
      </c>
      <c r="J231" s="63"/>
      <c r="K231" s="68"/>
      <c r="L231" s="63" t="n">
        <f aca="false">SUM(Code!K227:K229)</f>
        <v>0</v>
      </c>
      <c r="M231" s="63"/>
      <c r="N231" s="68"/>
      <c r="O231" s="63" t="n">
        <f aca="false">SUM(Code!N227:N229)</f>
        <v>0</v>
      </c>
      <c r="P231" s="63"/>
      <c r="Q231" s="68"/>
      <c r="R231" s="67" t="n">
        <f aca="false">SUM(Code!Q227:Q229)</f>
        <v>0</v>
      </c>
      <c r="S231" s="54"/>
    </row>
    <row r="232" customFormat="false" ht="12.75" hidden="false" customHeight="false" outlineLevel="0" collapsed="false">
      <c r="C232" s="70"/>
      <c r="D232" s="55"/>
      <c r="E232" s="59"/>
      <c r="F232" s="63"/>
      <c r="G232" s="57"/>
      <c r="H232" s="65"/>
      <c r="I232" s="56"/>
      <c r="J232" s="57"/>
      <c r="K232" s="65"/>
      <c r="L232" s="56"/>
      <c r="M232" s="57"/>
      <c r="N232" s="65"/>
      <c r="O232" s="56"/>
      <c r="P232" s="57"/>
      <c r="Q232" s="65"/>
      <c r="R232" s="58"/>
      <c r="S232" s="54"/>
    </row>
    <row r="233" customFormat="false" ht="81.2" hidden="false" customHeight="true" outlineLevel="0" collapsed="false">
      <c r="C233" s="70"/>
      <c r="D233" s="55" t="n">
        <v>281</v>
      </c>
      <c r="E233" s="66"/>
      <c r="F233" s="63"/>
      <c r="G233" s="57" t="n">
        <v>282</v>
      </c>
      <c r="H233" s="10"/>
      <c r="I233" s="56"/>
      <c r="J233" s="57" t="n">
        <v>283</v>
      </c>
      <c r="K233" s="10"/>
      <c r="L233" s="56"/>
      <c r="M233" s="57" t="n">
        <v>284</v>
      </c>
      <c r="N233" s="10"/>
      <c r="O233" s="56"/>
      <c r="P233" s="57" t="n">
        <v>285</v>
      </c>
      <c r="Q233" s="10"/>
      <c r="R233" s="58"/>
      <c r="S233" s="54"/>
    </row>
    <row r="234" customFormat="false" ht="13.5" hidden="false" customHeight="false" outlineLevel="0" collapsed="false">
      <c r="C234" s="70"/>
      <c r="D234" s="55"/>
      <c r="E234" s="59" t="str">
        <f aca="false">IF(F235=1,"Correct"," ")</f>
        <v> </v>
      </c>
      <c r="F234" s="59"/>
      <c r="G234" s="61"/>
      <c r="H234" s="59" t="str">
        <f aca="false">IF(I235=1,"Correct"," ")</f>
        <v> </v>
      </c>
      <c r="I234" s="59" t="str">
        <f aca="false">IF(J235=1,"Correct"," ")</f>
        <v> </v>
      </c>
      <c r="J234" s="61" t="str">
        <f aca="false">IF(K235=1,"Correct"," ")</f>
        <v> </v>
      </c>
      <c r="K234" s="59" t="str">
        <f aca="false">IF(L235=1,"Correct"," ")</f>
        <v> </v>
      </c>
      <c r="L234" s="59" t="str">
        <f aca="false">IF(M235=1,"Correct"," ")</f>
        <v> </v>
      </c>
      <c r="M234" s="61" t="str">
        <f aca="false">IF(N235=1,"Correct"," ")</f>
        <v> </v>
      </c>
      <c r="N234" s="59" t="str">
        <f aca="false">IF(O235=1,"Correct"," ")</f>
        <v> </v>
      </c>
      <c r="O234" s="59"/>
      <c r="P234" s="61"/>
      <c r="Q234" s="59" t="str">
        <f aca="false">IF(R235=1,"Correct"," ")</f>
        <v> </v>
      </c>
      <c r="R234" s="58"/>
      <c r="S234" s="54"/>
    </row>
    <row r="235" customFormat="false" ht="13.5" hidden="false" customHeight="false" outlineLevel="0" collapsed="false">
      <c r="C235" s="70"/>
      <c r="D235" s="55"/>
      <c r="E235" s="68"/>
      <c r="F235" s="63" t="n">
        <f aca="false">SUM(Code!E231:E233)</f>
        <v>0</v>
      </c>
      <c r="G235" s="63"/>
      <c r="H235" s="68"/>
      <c r="I235" s="63" t="n">
        <f aca="false">SUM(Code!H231:H233)</f>
        <v>0</v>
      </c>
      <c r="J235" s="63"/>
      <c r="K235" s="68"/>
      <c r="L235" s="63" t="n">
        <f aca="false">SUM(Code!K231:K233)</f>
        <v>0</v>
      </c>
      <c r="M235" s="63"/>
      <c r="N235" s="68"/>
      <c r="O235" s="63" t="n">
        <f aca="false">SUM(Code!N231:N233)</f>
        <v>0</v>
      </c>
      <c r="P235" s="63"/>
      <c r="Q235" s="68"/>
      <c r="R235" s="67" t="n">
        <f aca="false">SUM(Code!Q231:Q233)</f>
        <v>0</v>
      </c>
      <c r="S235" s="54"/>
    </row>
    <row r="236" customFormat="false" ht="12.75" hidden="false" customHeight="false" outlineLevel="0" collapsed="false">
      <c r="C236" s="70"/>
      <c r="D236" s="55"/>
      <c r="E236" s="59"/>
      <c r="F236" s="63"/>
      <c r="G236" s="57"/>
      <c r="H236" s="65"/>
      <c r="I236" s="56"/>
      <c r="J236" s="57"/>
      <c r="K236" s="65"/>
      <c r="L236" s="56"/>
      <c r="M236" s="57"/>
      <c r="N236" s="65"/>
      <c r="O236" s="56"/>
      <c r="P236" s="57"/>
      <c r="Q236" s="65"/>
      <c r="R236" s="58"/>
      <c r="S236" s="54"/>
    </row>
    <row r="237" customFormat="false" ht="81.2" hidden="false" customHeight="true" outlineLevel="0" collapsed="false">
      <c r="C237" s="70"/>
      <c r="D237" s="55" t="n">
        <v>286</v>
      </c>
      <c r="E237" s="66"/>
      <c r="F237" s="63"/>
      <c r="G237" s="57" t="n">
        <v>287</v>
      </c>
      <c r="H237" s="10"/>
      <c r="I237" s="56"/>
      <c r="J237" s="57" t="n">
        <v>288</v>
      </c>
      <c r="K237" s="10"/>
      <c r="L237" s="56"/>
      <c r="M237" s="57" t="n">
        <v>289</v>
      </c>
      <c r="N237" s="10"/>
      <c r="O237" s="56"/>
      <c r="P237" s="57" t="n">
        <v>290</v>
      </c>
      <c r="Q237" s="10"/>
      <c r="R237" s="58"/>
      <c r="S237" s="54"/>
    </row>
    <row r="238" customFormat="false" ht="13.5" hidden="false" customHeight="false" outlineLevel="0" collapsed="false">
      <c r="C238" s="70"/>
      <c r="D238" s="55"/>
      <c r="E238" s="59" t="str">
        <f aca="false">IF(F239=1,"Correct"," ")</f>
        <v> </v>
      </c>
      <c r="F238" s="59"/>
      <c r="G238" s="61"/>
      <c r="H238" s="59" t="str">
        <f aca="false">IF(I239=1,"Correct"," ")</f>
        <v> </v>
      </c>
      <c r="I238" s="59" t="str">
        <f aca="false">IF(J239=1,"Correct"," ")</f>
        <v> </v>
      </c>
      <c r="J238" s="61" t="str">
        <f aca="false">IF(K239=1,"Correct"," ")</f>
        <v> </v>
      </c>
      <c r="K238" s="59" t="str">
        <f aca="false">IF(L239=1,"Correct"," ")</f>
        <v> </v>
      </c>
      <c r="L238" s="59" t="str">
        <f aca="false">IF(M239=1,"Correct"," ")</f>
        <v> </v>
      </c>
      <c r="M238" s="61" t="str">
        <f aca="false">IF(N239=1,"Correct"," ")</f>
        <v> </v>
      </c>
      <c r="N238" s="73" t="str">
        <f aca="false">IF(O239=1,"Correct"," ")</f>
        <v> </v>
      </c>
      <c r="O238" s="59"/>
      <c r="P238" s="61"/>
      <c r="Q238" s="59" t="str">
        <f aca="false">IF(R239=1,"Correct"," ")</f>
        <v> </v>
      </c>
      <c r="R238" s="58"/>
      <c r="S238" s="54"/>
    </row>
    <row r="239" customFormat="false" ht="13.5" hidden="false" customHeight="false" outlineLevel="0" collapsed="false">
      <c r="C239" s="70"/>
      <c r="D239" s="55"/>
      <c r="E239" s="68"/>
      <c r="F239" s="63" t="n">
        <f aca="false">SUM(Code!E235:E237)</f>
        <v>0</v>
      </c>
      <c r="G239" s="63"/>
      <c r="H239" s="68"/>
      <c r="I239" s="63" t="n">
        <f aca="false">SUM(Code!H235:H237)</f>
        <v>0</v>
      </c>
      <c r="J239" s="63"/>
      <c r="K239" s="68"/>
      <c r="L239" s="63" t="n">
        <f aca="false">SUM(Code!K235:K237)</f>
        <v>0</v>
      </c>
      <c r="M239" s="63"/>
      <c r="N239" s="68"/>
      <c r="O239" s="63" t="n">
        <f aca="false">SUM(Code!N235:N237)</f>
        <v>0</v>
      </c>
      <c r="P239" s="63"/>
      <c r="Q239" s="68"/>
      <c r="R239" s="67" t="n">
        <f aca="false">SUM(Code!Q235:Q237)</f>
        <v>0</v>
      </c>
      <c r="S239" s="54"/>
    </row>
    <row r="240" customFormat="false" ht="12.75" hidden="false" customHeight="false" outlineLevel="0" collapsed="false">
      <c r="C240" s="70"/>
      <c r="D240" s="55"/>
      <c r="E240" s="59"/>
      <c r="F240" s="63"/>
      <c r="G240" s="57"/>
      <c r="H240" s="65"/>
      <c r="I240" s="56"/>
      <c r="J240" s="57"/>
      <c r="K240" s="65"/>
      <c r="L240" s="56"/>
      <c r="M240" s="57"/>
      <c r="N240" s="65"/>
      <c r="O240" s="56"/>
      <c r="P240" s="57"/>
      <c r="Q240" s="65"/>
      <c r="R240" s="58"/>
      <c r="S240" s="54"/>
    </row>
    <row r="241" customFormat="false" ht="81.2" hidden="false" customHeight="true" outlineLevel="0" collapsed="false">
      <c r="C241" s="70"/>
      <c r="D241" s="55" t="n">
        <v>291</v>
      </c>
      <c r="E241" s="66"/>
      <c r="F241" s="63"/>
      <c r="G241" s="57" t="n">
        <v>292</v>
      </c>
      <c r="H241" s="10"/>
      <c r="I241" s="56"/>
      <c r="J241" s="57" t="n">
        <v>293</v>
      </c>
      <c r="K241" s="10"/>
      <c r="L241" s="56"/>
      <c r="M241" s="57" t="n">
        <v>294</v>
      </c>
      <c r="N241" s="10"/>
      <c r="O241" s="56"/>
      <c r="P241" s="57" t="n">
        <v>295</v>
      </c>
      <c r="Q241" s="10"/>
      <c r="R241" s="58"/>
      <c r="S241" s="54"/>
    </row>
    <row r="242" customFormat="false" ht="13.5" hidden="false" customHeight="false" outlineLevel="0" collapsed="false">
      <c r="C242" s="70"/>
      <c r="D242" s="55"/>
      <c r="E242" s="59" t="str">
        <f aca="false">IF(F243=1,"Correct"," ")</f>
        <v> </v>
      </c>
      <c r="F242" s="59"/>
      <c r="G242" s="61"/>
      <c r="H242" s="59" t="str">
        <f aca="false">IF(I243=1,"Correct"," ")</f>
        <v> </v>
      </c>
      <c r="I242" s="59" t="str">
        <f aca="false">IF(J243=1,"Correct"," ")</f>
        <v> </v>
      </c>
      <c r="J242" s="61" t="str">
        <f aca="false">IF(K243=1,"Correct"," ")</f>
        <v> </v>
      </c>
      <c r="K242" s="59" t="str">
        <f aca="false">IF(L243=1,"Correct"," ")</f>
        <v> </v>
      </c>
      <c r="L242" s="59" t="str">
        <f aca="false">IF(M243=1,"Correct"," ")</f>
        <v> </v>
      </c>
      <c r="M242" s="61" t="str">
        <f aca="false">IF(N243=1,"Correct"," ")</f>
        <v> </v>
      </c>
      <c r="N242" s="59" t="str">
        <f aca="false">IF(O243=1,"Correct"," ")</f>
        <v> </v>
      </c>
      <c r="O242" s="59"/>
      <c r="P242" s="61"/>
      <c r="Q242" s="59" t="str">
        <f aca="false">IF(R243=1,"Correct"," ")</f>
        <v> </v>
      </c>
      <c r="R242" s="58"/>
      <c r="S242" s="54"/>
    </row>
    <row r="243" customFormat="false" ht="13.5" hidden="false" customHeight="false" outlineLevel="0" collapsed="false">
      <c r="C243" s="70"/>
      <c r="D243" s="55"/>
      <c r="E243" s="68"/>
      <c r="F243" s="63" t="n">
        <f aca="false">SUM(Code!E239:E241)</f>
        <v>0</v>
      </c>
      <c r="G243" s="63"/>
      <c r="H243" s="68"/>
      <c r="I243" s="63" t="n">
        <f aca="false">SUM(Code!H239:H241)</f>
        <v>0</v>
      </c>
      <c r="J243" s="63"/>
      <c r="K243" s="68"/>
      <c r="L243" s="63" t="n">
        <f aca="false">SUM(Code!K239:K241)</f>
        <v>0</v>
      </c>
      <c r="M243" s="63"/>
      <c r="N243" s="68"/>
      <c r="O243" s="63" t="n">
        <f aca="false">SUM(Code!N239:N241)</f>
        <v>0</v>
      </c>
      <c r="P243" s="63"/>
      <c r="Q243" s="68"/>
      <c r="R243" s="67" t="n">
        <f aca="false">SUM(Code!Q239:Q241)</f>
        <v>0</v>
      </c>
      <c r="S243" s="54"/>
    </row>
    <row r="244" customFormat="false" ht="12.75" hidden="false" customHeight="false" outlineLevel="0" collapsed="false">
      <c r="C244" s="70"/>
      <c r="D244" s="55"/>
      <c r="E244" s="59"/>
      <c r="F244" s="63"/>
      <c r="G244" s="57"/>
      <c r="H244" s="65"/>
      <c r="I244" s="56"/>
      <c r="J244" s="57"/>
      <c r="K244" s="65"/>
      <c r="L244" s="56"/>
      <c r="M244" s="57"/>
      <c r="N244" s="65"/>
      <c r="O244" s="56"/>
      <c r="P244" s="57"/>
      <c r="Q244" s="65"/>
      <c r="R244" s="58"/>
      <c r="S244" s="54"/>
    </row>
    <row r="245" customFormat="false" ht="81.2" hidden="false" customHeight="true" outlineLevel="0" collapsed="false">
      <c r="C245" s="70"/>
      <c r="D245" s="55" t="n">
        <v>296</v>
      </c>
      <c r="E245" s="66"/>
      <c r="F245" s="63"/>
      <c r="G245" s="57" t="n">
        <v>297</v>
      </c>
      <c r="H245" s="10"/>
      <c r="I245" s="56"/>
      <c r="J245" s="57" t="n">
        <v>298</v>
      </c>
      <c r="K245" s="10"/>
      <c r="L245" s="56"/>
      <c r="M245" s="57" t="n">
        <v>299</v>
      </c>
      <c r="N245" s="10"/>
      <c r="O245" s="56"/>
      <c r="P245" s="57" t="n">
        <v>300</v>
      </c>
      <c r="Q245" s="10"/>
      <c r="R245" s="58"/>
      <c r="S245" s="54"/>
    </row>
    <row r="246" customFormat="false" ht="13.5" hidden="false" customHeight="false" outlineLevel="0" collapsed="false">
      <c r="C246" s="70"/>
      <c r="D246" s="55"/>
      <c r="E246" s="59" t="str">
        <f aca="false">IF(F247=1,"Correct"," ")</f>
        <v> </v>
      </c>
      <c r="F246" s="59"/>
      <c r="G246" s="61"/>
      <c r="H246" s="59" t="str">
        <f aca="false">IF(I247=1,"Correct"," ")</f>
        <v> </v>
      </c>
      <c r="I246" s="59" t="str">
        <f aca="false">IF(J247=1,"Correct"," ")</f>
        <v> </v>
      </c>
      <c r="J246" s="61" t="str">
        <f aca="false">IF(K247=1,"Correct"," ")</f>
        <v> </v>
      </c>
      <c r="K246" s="59" t="str">
        <f aca="false">IF(L247=1,"Correct"," ")</f>
        <v> </v>
      </c>
      <c r="L246" s="59" t="str">
        <f aca="false">IF(M247=1,"Correct"," ")</f>
        <v> </v>
      </c>
      <c r="M246" s="61" t="str">
        <f aca="false">IF(N247=1,"Correct"," ")</f>
        <v> </v>
      </c>
      <c r="N246" s="59" t="str">
        <f aca="false">IF(O247=1,"Correct"," ")</f>
        <v> </v>
      </c>
      <c r="O246" s="59"/>
      <c r="P246" s="61"/>
      <c r="Q246" s="59" t="str">
        <f aca="false">IF(R247=1,"Correct"," ")</f>
        <v> </v>
      </c>
      <c r="R246" s="58"/>
      <c r="S246" s="54"/>
    </row>
    <row r="247" customFormat="false" ht="13.5" hidden="false" customHeight="false" outlineLevel="0" collapsed="false">
      <c r="C247" s="70"/>
      <c r="D247" s="55"/>
      <c r="E247" s="68"/>
      <c r="F247" s="63" t="n">
        <f aca="false">SUM(Code!E243:E245)</f>
        <v>0</v>
      </c>
      <c r="G247" s="63"/>
      <c r="H247" s="68"/>
      <c r="I247" s="63" t="n">
        <f aca="false">SUM(Code!H243:H245)</f>
        <v>0</v>
      </c>
      <c r="J247" s="63"/>
      <c r="K247" s="68"/>
      <c r="L247" s="63" t="n">
        <f aca="false">SUM(Code!K243:K245)</f>
        <v>0</v>
      </c>
      <c r="M247" s="63"/>
      <c r="N247" s="68"/>
      <c r="O247" s="63" t="n">
        <f aca="false">SUM(Code!N243:N245)</f>
        <v>0</v>
      </c>
      <c r="P247" s="63"/>
      <c r="Q247" s="68"/>
      <c r="R247" s="67" t="n">
        <f aca="false">SUM(Code!Q243:Q245)</f>
        <v>0</v>
      </c>
      <c r="S247" s="54"/>
    </row>
    <row r="248" customFormat="false" ht="12.75" hidden="false" customHeight="false" outlineLevel="0" collapsed="false">
      <c r="C248" s="70"/>
      <c r="D248" s="78"/>
      <c r="E248" s="79"/>
      <c r="F248" s="80"/>
      <c r="G248" s="81"/>
      <c r="H248" s="82"/>
      <c r="I248" s="83"/>
      <c r="J248" s="81"/>
      <c r="K248" s="82"/>
      <c r="L248" s="83"/>
      <c r="M248" s="81"/>
      <c r="N248" s="82"/>
      <c r="O248" s="83"/>
      <c r="P248" s="81"/>
      <c r="Q248" s="82"/>
      <c r="R248" s="84"/>
      <c r="S248" s="54"/>
    </row>
    <row r="249" customFormat="false" ht="13.5" hidden="false" customHeight="false" outlineLevel="0" collapsed="false">
      <c r="C249" s="85"/>
      <c r="D249" s="86"/>
      <c r="E249" s="87"/>
      <c r="F249" s="88"/>
      <c r="G249" s="86"/>
      <c r="H249" s="89"/>
      <c r="I249" s="90"/>
      <c r="J249" s="86"/>
      <c r="K249" s="89"/>
      <c r="L249" s="90"/>
      <c r="M249" s="86"/>
      <c r="N249" s="89"/>
      <c r="O249" s="90"/>
      <c r="P249" s="86"/>
      <c r="Q249" s="89"/>
      <c r="R249" s="90"/>
      <c r="S249" s="91"/>
    </row>
    <row r="250" customFormat="false" ht="14.25" hidden="false" customHeight="false" outlineLevel="0" collapsed="false">
      <c r="E250" s="92"/>
      <c r="F250" s="93"/>
    </row>
    <row r="251" customFormat="false" ht="13.5" hidden="false" customHeight="false" outlineLevel="0" collapsed="false">
      <c r="C251" s="26"/>
      <c r="D251" s="44"/>
      <c r="E251" s="94"/>
      <c r="F251" s="95"/>
      <c r="G251" s="44"/>
      <c r="H251" s="45"/>
      <c r="I251" s="46"/>
      <c r="J251" s="44"/>
      <c r="K251" s="45"/>
      <c r="L251" s="46"/>
      <c r="M251" s="44"/>
      <c r="N251" s="45"/>
      <c r="O251" s="46"/>
      <c r="P251" s="44"/>
      <c r="Q251" s="45"/>
      <c r="R251" s="46"/>
      <c r="S251" s="30"/>
    </row>
    <row r="252" customFormat="false" ht="12.75" hidden="false" customHeight="false" outlineLevel="0" collapsed="false">
      <c r="C252" s="31"/>
      <c r="D252" s="96"/>
      <c r="E252" s="97" t="s">
        <v>31</v>
      </c>
      <c r="F252" s="98" t="n">
        <f aca="false">Code!F248</f>
        <v>4</v>
      </c>
      <c r="G252" s="98"/>
      <c r="H252" s="99" t="s">
        <v>32</v>
      </c>
      <c r="I252" s="100"/>
      <c r="J252" s="96"/>
      <c r="K252" s="99" t="str">
        <f aca="false">Code!G248</f>
        <v>which means you probably haven't even started yet. </v>
      </c>
      <c r="L252" s="100"/>
      <c r="M252" s="96"/>
      <c r="N252" s="101"/>
      <c r="O252" s="100"/>
      <c r="P252" s="96"/>
      <c r="Q252" s="101"/>
      <c r="R252" s="100"/>
      <c r="S252" s="37"/>
    </row>
    <row r="253" customFormat="false" ht="12.75" hidden="false" customHeight="false" outlineLevel="0" collapsed="false">
      <c r="C253" s="31"/>
      <c r="D253" s="96"/>
      <c r="E253" s="97" t="s">
        <v>33</v>
      </c>
      <c r="F253" s="98" t="n">
        <f aca="false">Code!F248</f>
        <v>4</v>
      </c>
      <c r="G253" s="98"/>
      <c r="H253" s="99" t="s">
        <v>34</v>
      </c>
      <c r="I253" s="100"/>
      <c r="J253" s="96"/>
      <c r="K253" s="102" t="str">
        <f aca="false">Code!G257</f>
        <v>Du hast noch nicht wirklich angefangen, oder?</v>
      </c>
      <c r="L253" s="100"/>
      <c r="M253" s="96"/>
      <c r="N253" s="101"/>
      <c r="O253" s="100"/>
      <c r="P253" s="96"/>
      <c r="Q253" s="101"/>
      <c r="R253" s="100"/>
      <c r="S253" s="37"/>
    </row>
    <row r="254" customFormat="false" ht="13.5" hidden="false" customHeight="false" outlineLevel="0" collapsed="false">
      <c r="C254" s="38"/>
      <c r="D254" s="86"/>
      <c r="E254" s="87"/>
      <c r="F254" s="88"/>
      <c r="G254" s="86"/>
      <c r="H254" s="89"/>
      <c r="I254" s="90"/>
      <c r="J254" s="86"/>
      <c r="K254" s="89"/>
      <c r="L254" s="90"/>
      <c r="M254" s="86"/>
      <c r="N254" s="89"/>
      <c r="O254" s="90"/>
      <c r="P254" s="86"/>
      <c r="Q254" s="89"/>
      <c r="R254" s="90"/>
      <c r="S254" s="42"/>
    </row>
    <row r="255" customFormat="false" ht="13.5" hidden="false" customHeight="false" outlineLevel="0" collapsed="false">
      <c r="E255" s="92"/>
      <c r="F255" s="93"/>
    </row>
    <row r="256" customFormat="false" ht="12.75" hidden="false" customHeight="false" outlineLevel="0" collapsed="false">
      <c r="E256" s="92"/>
      <c r="F256" s="93"/>
    </row>
    <row r="257" customFormat="false" ht="12.75" hidden="false" customHeight="false" outlineLevel="0" collapsed="false">
      <c r="E257" s="92"/>
      <c r="F257" s="93"/>
    </row>
    <row r="258" customFormat="false" ht="12.75" hidden="false" customHeight="false" outlineLevel="0" collapsed="false">
      <c r="E258" s="92"/>
      <c r="F258" s="93"/>
    </row>
    <row r="259" customFormat="false" ht="12.75" hidden="false" customHeight="false" outlineLevel="0" collapsed="false">
      <c r="E259" s="92"/>
      <c r="F259" s="93"/>
    </row>
    <row r="260" customFormat="false" ht="12.75" hidden="false" customHeight="false" outlineLevel="0" collapsed="false">
      <c r="E260" s="92"/>
      <c r="F260" s="93"/>
    </row>
    <row r="261" customFormat="false" ht="12.75" hidden="false" customHeight="false" outlineLevel="0" collapsed="false">
      <c r="E261" s="92"/>
      <c r="F261" s="93"/>
    </row>
  </sheetData>
  <sheetProtection sheet="true" password="dab7" objects="true" scenarios="true" selectLockedCells="true"/>
  <mergeCells count="3">
    <mergeCell ref="E3:K4"/>
    <mergeCell ref="F252:G252"/>
    <mergeCell ref="F253:G253"/>
  </mergeCells>
  <conditionalFormatting sqref="E10:Q10 G14:Q14 F18:Q18 G22:Q22 P26:Q26 G26:H26 J26:K26 M26:N26 Q31 G30:Q30 H31 K31 N31 F70:Q70 F34:Q34 F38:Q38 F42:Q42 F46:Q46 F50:Q50 F54:Q54 F58:Q58 F62:Q62 F66:Q66 F82:Q82 F78:Q78 F74:Q74 F86:Q86 F98:Q98 F94:Q94 F90:Q90 F102:Q102 E111:E113 E110:Q110 E106:Q106 E114:Q114 E123:E125 E122:Q122 E126:Q126 E131:E133 E134:Q134 E143:E145 E142:Q142 E146:Q146 E247:E261 E107:E109 E115:E117 E118:Q118 E119:E121 E127:E129 E130:Q130 E135:E137 E138:Q138 E139:E141 E147:E149 E150:Q150 E151:E153 E154:Q154 E155:E157 E158:Q158 E159:E161 E162:Q162 E163:E165 E166:Q166 E167:E169 E170:Q170 E171:E173 E174:Q174 E175:E177 E178:Q178 E179:E181 E182:Q182 E11:E105 E186:Q186 E187:E189 E190:Q190 E191:E193 E194:Q194 E195:E197 E198:Q198 E199:E201 E202:Q202 E203:E205 E206:Q206 E207:E209 E210:Q210 E211:E213 E214:Q214 E215:E217 E218:Q218 E219:E221 E222:Q222 E223:E225 E226:Q226 E227:E229 E230:Q230 E184:E185 E234:Q234 E235:E237 E238:Q238 E239:E241 E242:Q242 E243:E245 E246:Q246 E232:E233">
    <cfRule type="cellIs" priority="2" operator="equal" aboveAverage="0" equalAverage="0" bottom="0" percent="0" rank="0" text="" dxfId="1">
      <formula>"Correc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Q264"/>
  <sheetViews>
    <sheetView showFormulas="false" showGridLines="true" showRowColHeaders="fals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3" activeCellId="0" sqref="K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7"/>
    <col collapsed="false" customWidth="true" hidden="false" outlineLevel="0" max="3" min="3" style="0" width="4.14"/>
    <col collapsed="false" customWidth="true" hidden="false" outlineLevel="0" max="4" min="4" style="0" width="27.85"/>
    <col collapsed="false" customWidth="true" hidden="false" outlineLevel="0" max="5" min="5" style="0" width="4.41"/>
    <col collapsed="false" customWidth="true" hidden="false" outlineLevel="0" max="6" min="6" style="0" width="5.71"/>
    <col collapsed="false" customWidth="true" hidden="false" outlineLevel="0" max="7" min="7" style="0" width="27.99"/>
    <col collapsed="false" customWidth="true" hidden="false" outlineLevel="0" max="8" min="8" style="0" width="4.41"/>
    <col collapsed="false" customWidth="true" hidden="false" outlineLevel="0" max="9" min="9" style="0" width="5.71"/>
    <col collapsed="false" customWidth="true" hidden="false" outlineLevel="0" max="10" min="10" style="0" width="27.7"/>
    <col collapsed="false" customWidth="true" hidden="false" outlineLevel="0" max="11" min="11" style="0" width="4.41"/>
    <col collapsed="false" customWidth="true" hidden="false" outlineLevel="0" max="12" min="12" style="0" width="5.71"/>
    <col collapsed="false" customWidth="true" hidden="false" outlineLevel="0" max="13" min="13" style="0" width="27.85"/>
    <col collapsed="false" customWidth="true" hidden="false" outlineLevel="0" max="14" min="14" style="0" width="4.41"/>
    <col collapsed="false" customWidth="true" hidden="false" outlineLevel="0" max="15" min="15" style="0" width="5.71"/>
    <col collapsed="false" customWidth="true" hidden="false" outlineLevel="0" max="16" min="16" style="0" width="27.85"/>
    <col collapsed="false" customWidth="true" hidden="false" outlineLevel="0" max="17" min="17" style="0" width="4.41"/>
  </cols>
  <sheetData>
    <row r="7" customFormat="false" ht="12.75" hidden="false" customHeight="false" outlineLevel="0" collapsed="false">
      <c r="C7" s="0" t="n">
        <v>1</v>
      </c>
      <c r="D7" s="0" t="s">
        <v>35</v>
      </c>
      <c r="E7" s="0" t="n">
        <f aca="false">IF(Quiz!$E$11=Code!D7,1,0)</f>
        <v>0</v>
      </c>
      <c r="F7" s="0" t="n">
        <v>2</v>
      </c>
      <c r="G7" s="0" t="s">
        <v>36</v>
      </c>
      <c r="H7" s="0" t="n">
        <f aca="false">IF(Quiz!$H$11=Code!G7,1,0)</f>
        <v>0</v>
      </c>
      <c r="I7" s="0" t="n">
        <v>3</v>
      </c>
      <c r="J7" s="0" t="s">
        <v>37</v>
      </c>
      <c r="K7" s="0" t="n">
        <f aca="false">IF(Quiz!$K$11=Code!J7,1,0)</f>
        <v>0</v>
      </c>
      <c r="L7" s="0" t="n">
        <v>4</v>
      </c>
      <c r="M7" s="0" t="s">
        <v>38</v>
      </c>
      <c r="N7" s="0" t="n">
        <f aca="false">IF(Quiz!$N$11=Code!M7,1,0)</f>
        <v>0</v>
      </c>
      <c r="O7" s="0" t="n">
        <v>5</v>
      </c>
      <c r="P7" s="0" t="s">
        <v>39</v>
      </c>
      <c r="Q7" s="0" t="n">
        <f aca="false">IF(Quiz!$Q$11=Code!P7,1,0)</f>
        <v>0</v>
      </c>
    </row>
    <row r="8" customFormat="false" ht="12.75" hidden="false" customHeight="false" outlineLevel="0" collapsed="false">
      <c r="D8" s="0" t="s">
        <v>40</v>
      </c>
      <c r="E8" s="0" t="n">
        <f aca="false">IF(Quiz!$E$11=Code!D8,1,0)</f>
        <v>0</v>
      </c>
      <c r="J8" s="0" t="s">
        <v>41</v>
      </c>
      <c r="K8" s="0" t="n">
        <f aca="false">IF(Quiz!$K$11=Code!J8,1,0)</f>
        <v>0</v>
      </c>
      <c r="M8" s="0" t="s">
        <v>42</v>
      </c>
      <c r="N8" s="0" t="n">
        <f aca="false">IF(Quiz!$N$11=Code!M8,1,0)</f>
        <v>0</v>
      </c>
      <c r="P8" s="0" t="s">
        <v>43</v>
      </c>
      <c r="Q8" s="0" t="n">
        <f aca="false">IF(Quiz!$Q$11=Code!P8,1,0)</f>
        <v>0</v>
      </c>
    </row>
    <row r="9" customFormat="false" ht="12.75" hidden="false" customHeight="false" outlineLevel="0" collapsed="false">
      <c r="D9" s="103"/>
      <c r="G9" s="103"/>
      <c r="J9" s="0" t="s">
        <v>44</v>
      </c>
      <c r="K9" s="0" t="n">
        <f aca="false">IF(Quiz!$K$11=Code!J9,1,0)</f>
        <v>0</v>
      </c>
      <c r="M9" s="103"/>
      <c r="P9" s="103"/>
    </row>
    <row r="11" customFormat="false" ht="12.75" hidden="false" customHeight="false" outlineLevel="0" collapsed="false">
      <c r="C11" s="0" t="n">
        <v>6</v>
      </c>
      <c r="D11" s="0" t="s">
        <v>45</v>
      </c>
      <c r="E11" s="0" t="n">
        <f aca="false">IF(Quiz!$E$15=Code!D11,1,0)</f>
        <v>0</v>
      </c>
      <c r="F11" s="0" t="n">
        <v>7</v>
      </c>
      <c r="G11" s="0" t="s">
        <v>46</v>
      </c>
      <c r="H11" s="0" t="n">
        <f aca="false">IF(Quiz!$H$15=Code!G11,1,0)</f>
        <v>0</v>
      </c>
      <c r="I11" s="0" t="n">
        <v>8</v>
      </c>
      <c r="J11" s="0" t="s">
        <v>47</v>
      </c>
      <c r="K11" s="0" t="n">
        <f aca="false">IF(Quiz!$K$15=Code!J11,1,0)</f>
        <v>0</v>
      </c>
      <c r="L11" s="0" t="n">
        <v>9</v>
      </c>
      <c r="M11" s="0" t="s">
        <v>48</v>
      </c>
      <c r="N11" s="0" t="n">
        <f aca="false">IF(Quiz!$N$15=Code!M11,1,0)</f>
        <v>0</v>
      </c>
      <c r="O11" s="0" t="n">
        <v>10</v>
      </c>
      <c r="P11" s="0" t="s">
        <v>49</v>
      </c>
      <c r="Q11" s="0" t="n">
        <f aca="false">IF(Quiz!$Q$15=Code!P11,1,0)</f>
        <v>0</v>
      </c>
    </row>
    <row r="12" customFormat="false" ht="12.75" hidden="false" customHeight="false" outlineLevel="0" collapsed="false">
      <c r="D12" s="0" t="s">
        <v>50</v>
      </c>
      <c r="E12" s="0" t="n">
        <f aca="false">IF(Quiz!$E$15=Code!D12,1,0)</f>
        <v>0</v>
      </c>
      <c r="G12" s="103"/>
      <c r="J12" s="0" t="s">
        <v>51</v>
      </c>
      <c r="K12" s="0" t="n">
        <f aca="false">IF(Quiz!$K$15=Code!J12,1,0)</f>
        <v>0</v>
      </c>
      <c r="M12" s="0" t="s">
        <v>52</v>
      </c>
      <c r="N12" s="0" t="n">
        <f aca="false">IF(Quiz!$N$15=Code!M12,1,0)</f>
        <v>0</v>
      </c>
      <c r="P12" s="0" t="s">
        <v>53</v>
      </c>
      <c r="Q12" s="0" t="n">
        <f aca="false">IF(Quiz!$Q$15=Code!P12,1,0)</f>
        <v>0</v>
      </c>
    </row>
    <row r="13" customFormat="false" ht="12.75" hidden="false" customHeight="false" outlineLevel="0" collapsed="false">
      <c r="D13" s="0" t="s">
        <v>54</v>
      </c>
      <c r="E13" s="0" t="n">
        <f aca="false">IF(Quiz!$E$15=Code!D13,1,0)</f>
        <v>0</v>
      </c>
      <c r="G13" s="103"/>
      <c r="J13" s="103"/>
      <c r="M13" s="103"/>
      <c r="P13" s="0" t="s">
        <v>55</v>
      </c>
      <c r="Q13" s="0" t="n">
        <f aca="false">IF(Quiz!$Q$15=Code!P13,1,0)</f>
        <v>0</v>
      </c>
    </row>
    <row r="15" customFormat="false" ht="12.75" hidden="false" customHeight="false" outlineLevel="0" collapsed="false">
      <c r="C15" s="0" t="n">
        <v>11</v>
      </c>
      <c r="D15" s="0" t="s">
        <v>56</v>
      </c>
      <c r="E15" s="0" t="n">
        <f aca="false">IF(Quiz!$E$19=Code!D15,1,0)</f>
        <v>0</v>
      </c>
      <c r="F15" s="0" t="n">
        <v>12</v>
      </c>
      <c r="G15" s="0" t="s">
        <v>57</v>
      </c>
      <c r="H15" s="0" t="n">
        <f aca="false">IF(Quiz!$H$19=Code!G15,1,0)</f>
        <v>0</v>
      </c>
      <c r="I15" s="0" t="n">
        <v>13</v>
      </c>
      <c r="J15" s="0" t="s">
        <v>58</v>
      </c>
      <c r="K15" s="0" t="n">
        <f aca="false">IF(Quiz!$K$19=Code!J15,1,0)</f>
        <v>0</v>
      </c>
      <c r="L15" s="0" t="n">
        <v>14</v>
      </c>
      <c r="M15" s="0" t="s">
        <v>59</v>
      </c>
      <c r="N15" s="0" t="n">
        <f aca="false">IF(Quiz!$N$19=Code!M15,1,0)</f>
        <v>0</v>
      </c>
      <c r="O15" s="0" t="n">
        <v>15</v>
      </c>
      <c r="P15" s="0" t="s">
        <v>60</v>
      </c>
      <c r="Q15" s="0" t="n">
        <f aca="false">IF(Quiz!$Q$19=Code!P15,1,0)</f>
        <v>0</v>
      </c>
    </row>
    <row r="16" customFormat="false" ht="12.75" hidden="false" customHeight="false" outlineLevel="0" collapsed="false">
      <c r="D16" s="0" t="s">
        <v>61</v>
      </c>
      <c r="E16" s="0" t="n">
        <f aca="false">IF(Quiz!$E$19=Code!D16,1,0)</f>
        <v>0</v>
      </c>
      <c r="G16" s="0" t="s">
        <v>62</v>
      </c>
      <c r="H16" s="0" t="n">
        <f aca="false">IF(Quiz!$H$19=Code!G16,1,0)</f>
        <v>0</v>
      </c>
      <c r="J16" s="0" t="s">
        <v>63</v>
      </c>
      <c r="K16" s="0" t="n">
        <f aca="false">IF(Quiz!$K$19=Code!J16,1,0)</f>
        <v>0</v>
      </c>
      <c r="M16" s="104" t="s">
        <v>64</v>
      </c>
      <c r="N16" s="0" t="n">
        <f aca="false">IF(Quiz!$N$19=Code!M16,1,0)</f>
        <v>0</v>
      </c>
      <c r="P16" s="0" t="s">
        <v>65</v>
      </c>
      <c r="Q16" s="0" t="n">
        <f aca="false">IF(Quiz!$Q$19=Code!P16,1,0)</f>
        <v>0</v>
      </c>
    </row>
    <row r="17" customFormat="false" ht="12.75" hidden="false" customHeight="false" outlineLevel="0" collapsed="false">
      <c r="D17" s="103"/>
      <c r="G17" s="0" t="s">
        <v>66</v>
      </c>
      <c r="H17" s="0" t="n">
        <f aca="false">IF(Quiz!$H$19=Code!G17,1,0)</f>
        <v>0</v>
      </c>
      <c r="J17" s="103"/>
      <c r="M17" s="0" t="s">
        <v>67</v>
      </c>
      <c r="N17" s="0" t="n">
        <f aca="false">IF(Quiz!$N$19=Code!M17,1,0)</f>
        <v>0</v>
      </c>
      <c r="P17" s="103"/>
    </row>
    <row r="19" customFormat="false" ht="12.75" hidden="false" customHeight="false" outlineLevel="0" collapsed="false">
      <c r="C19" s="0" t="n">
        <v>16</v>
      </c>
      <c r="D19" s="0" t="s">
        <v>68</v>
      </c>
      <c r="E19" s="0" t="n">
        <f aca="false">IF(Quiz!E23=Code!D19,1,0)</f>
        <v>0</v>
      </c>
      <c r="F19" s="0" t="n">
        <v>17</v>
      </c>
      <c r="G19" s="0" t="s">
        <v>69</v>
      </c>
      <c r="H19" s="0" t="n">
        <f aca="false">IF(Quiz!$H$23=Code!G19,1,0)</f>
        <v>0</v>
      </c>
      <c r="I19" s="0" t="n">
        <v>18</v>
      </c>
      <c r="J19" s="0" t="s">
        <v>70</v>
      </c>
      <c r="K19" s="0" t="n">
        <f aca="false">IF(Quiz!$K$23=Code!J19,1,0)</f>
        <v>0</v>
      </c>
      <c r="L19" s="0" t="n">
        <v>19</v>
      </c>
      <c r="M19" s="0" t="s">
        <v>71</v>
      </c>
      <c r="N19" s="0" t="n">
        <f aca="false">IF(Quiz!$N$23=Code!M19,1,0)</f>
        <v>0</v>
      </c>
      <c r="O19" s="0" t="n">
        <v>20</v>
      </c>
      <c r="P19" s="0" t="s">
        <v>72</v>
      </c>
      <c r="Q19" s="0" t="n">
        <f aca="false">IF(Quiz!$Q$23=Code!P19,1,0)</f>
        <v>0</v>
      </c>
    </row>
    <row r="20" customFormat="false" ht="12.75" hidden="false" customHeight="false" outlineLevel="0" collapsed="false">
      <c r="D20" s="0" t="s">
        <v>73</v>
      </c>
      <c r="E20" s="0" t="n">
        <f aca="false">IF(Quiz!E23=Code!D20,1,0)</f>
        <v>0</v>
      </c>
      <c r="G20" s="0" t="s">
        <v>74</v>
      </c>
      <c r="H20" s="0" t="n">
        <f aca="false">IF(Quiz!$H$23=Code!G20,1,0)</f>
        <v>0</v>
      </c>
      <c r="J20" s="103"/>
      <c r="M20" s="0" t="s">
        <v>75</v>
      </c>
      <c r="N20" s="0" t="n">
        <f aca="false">IF(Quiz!$N$23=Code!M20,1,0)</f>
        <v>0</v>
      </c>
      <c r="P20" s="0" t="s">
        <v>76</v>
      </c>
      <c r="Q20" s="0" t="n">
        <f aca="false">IF(Quiz!$Q$23=Code!P20,1,0)</f>
        <v>0</v>
      </c>
    </row>
    <row r="21" customFormat="false" ht="12.75" hidden="false" customHeight="false" outlineLevel="0" collapsed="false">
      <c r="D21" s="0" t="s">
        <v>77</v>
      </c>
      <c r="E21" s="0" t="n">
        <f aca="false">IF(Quiz!E23=Code!D21,1,0)</f>
        <v>0</v>
      </c>
      <c r="G21" s="0" t="s">
        <v>78</v>
      </c>
      <c r="H21" s="0" t="n">
        <f aca="false">IF(Quiz!$H$23=Code!G21,1,0)</f>
        <v>0</v>
      </c>
      <c r="J21" s="103"/>
      <c r="M21" s="0" t="s">
        <v>79</v>
      </c>
      <c r="N21" s="0" t="n">
        <f aca="false">IF(Quiz!$N$23=Code!M21,1,0)</f>
        <v>0</v>
      </c>
      <c r="P21" s="103"/>
    </row>
    <row r="23" customFormat="false" ht="12.75" hidden="false" customHeight="false" outlineLevel="0" collapsed="false">
      <c r="C23" s="0" t="n">
        <v>21</v>
      </c>
      <c r="D23" s="0" t="s">
        <v>80</v>
      </c>
      <c r="E23" s="0" t="n">
        <f aca="false">IF(Quiz!$E$27=Code!D23,1,0)</f>
        <v>0</v>
      </c>
      <c r="F23" s="0" t="n">
        <v>22</v>
      </c>
      <c r="G23" s="0" t="s">
        <v>81</v>
      </c>
      <c r="H23" s="0" t="n">
        <f aca="false">IF(Quiz!$H$27=Code!G23,1,0)</f>
        <v>0</v>
      </c>
      <c r="I23" s="0" t="n">
        <v>23</v>
      </c>
      <c r="J23" s="0" t="s">
        <v>82</v>
      </c>
      <c r="K23" s="0" t="n">
        <f aca="false">IF(Quiz!$K$27=Code!J23,1,0)</f>
        <v>0</v>
      </c>
      <c r="L23" s="0" t="n">
        <v>24</v>
      </c>
      <c r="M23" s="0" t="s">
        <v>83</v>
      </c>
      <c r="N23" s="0" t="n">
        <f aca="false">IF(Quiz!$N$27=Code!M23,1,0)</f>
        <v>0</v>
      </c>
      <c r="O23" s="0" t="n">
        <v>25</v>
      </c>
      <c r="P23" s="0" t="s">
        <v>84</v>
      </c>
      <c r="Q23" s="0" t="n">
        <f aca="false">IF(Quiz!$Q$27=Code!P23,1,0)</f>
        <v>0</v>
      </c>
    </row>
    <row r="24" customFormat="false" ht="12.75" hidden="false" customHeight="false" outlineLevel="0" collapsed="false">
      <c r="D24" s="0" t="s">
        <v>85</v>
      </c>
      <c r="E24" s="0" t="n">
        <f aca="false">IF(Quiz!$E$27=Code!D24,1,0)</f>
        <v>0</v>
      </c>
      <c r="G24" s="0" t="s">
        <v>86</v>
      </c>
      <c r="H24" s="0" t="n">
        <f aca="false">IF(Quiz!$H$27=Code!G24,1,0)</f>
        <v>0</v>
      </c>
      <c r="J24" s="103"/>
      <c r="M24" s="0" t="s">
        <v>87</v>
      </c>
      <c r="N24" s="0" t="n">
        <f aca="false">IF(Quiz!$N$27=Code!M24,1,0)</f>
        <v>0</v>
      </c>
      <c r="P24" s="103"/>
    </row>
    <row r="25" customFormat="false" ht="12.75" hidden="false" customHeight="false" outlineLevel="0" collapsed="false">
      <c r="D25" s="0" t="s">
        <v>88</v>
      </c>
      <c r="E25" s="0" t="n">
        <f aca="false">IF(Quiz!$E$27=Code!D25,1,0)</f>
        <v>0</v>
      </c>
      <c r="G25" s="103"/>
      <c r="J25" s="0" t="s">
        <v>89</v>
      </c>
      <c r="K25" s="0" t="n">
        <f aca="false">IF(Quiz!$K$27=Code!J25,1,0)</f>
        <v>0</v>
      </c>
      <c r="M25" s="0" t="s">
        <v>90</v>
      </c>
      <c r="N25" s="0" t="n">
        <f aca="false">IF(Quiz!$N$27=Code!M25,1,0)</f>
        <v>0</v>
      </c>
      <c r="P25" s="103"/>
    </row>
    <row r="27" customFormat="false" ht="12.75" hidden="false" customHeight="false" outlineLevel="0" collapsed="false">
      <c r="C27" s="0" t="n">
        <v>26</v>
      </c>
      <c r="D27" s="0" t="s">
        <v>91</v>
      </c>
      <c r="E27" s="0" t="n">
        <f aca="false">IF(Quiz!$E$31=Code!D27,1,0)</f>
        <v>0</v>
      </c>
      <c r="F27" s="0" t="n">
        <v>27</v>
      </c>
      <c r="G27" s="0" t="s">
        <v>92</v>
      </c>
      <c r="H27" s="0" t="n">
        <f aca="false">IF(Quiz!$H$31=Code!G27,1,0)</f>
        <v>0</v>
      </c>
      <c r="I27" s="0" t="n">
        <v>28</v>
      </c>
      <c r="J27" s="0" t="s">
        <v>93</v>
      </c>
      <c r="K27" s="0" t="n">
        <f aca="false">IF(Quiz!$K$31=Code!J27,1,0)</f>
        <v>0</v>
      </c>
      <c r="L27" s="0" t="n">
        <v>29</v>
      </c>
      <c r="M27" s="0" t="s">
        <v>94</v>
      </c>
      <c r="N27" s="0" t="n">
        <f aca="false">IF(Quiz!$N$31=Code!M27,1,0)</f>
        <v>0</v>
      </c>
      <c r="O27" s="0" t="n">
        <v>30</v>
      </c>
      <c r="P27" s="0" t="s">
        <v>95</v>
      </c>
      <c r="Q27" s="0" t="n">
        <f aca="false">IF(Quiz!$Q$31=Code!P27,1,0)</f>
        <v>0</v>
      </c>
    </row>
    <row r="28" customFormat="false" ht="12.75" hidden="false" customHeight="false" outlineLevel="0" collapsed="false">
      <c r="D28" s="0" t="s">
        <v>96</v>
      </c>
      <c r="E28" s="0" t="n">
        <f aca="false">IF(Quiz!$E$31=Code!D28,1,0)</f>
        <v>0</v>
      </c>
      <c r="G28" s="103"/>
      <c r="J28" s="0" t="s">
        <v>97</v>
      </c>
      <c r="K28" s="0" t="n">
        <f aca="false">IF(Quiz!$K$31=Code!J28,1,0)</f>
        <v>0</v>
      </c>
      <c r="M28" s="0" t="s">
        <v>98</v>
      </c>
      <c r="N28" s="0" t="n">
        <f aca="false">IF(Quiz!$N$31=Code!M28,1,0)</f>
        <v>0</v>
      </c>
      <c r="P28" s="0" t="s">
        <v>99</v>
      </c>
      <c r="Q28" s="0" t="n">
        <f aca="false">IF(Quiz!$Q$31=Code!P28,1,0)</f>
        <v>0</v>
      </c>
    </row>
    <row r="29" customFormat="false" ht="12.75" hidden="false" customHeight="false" outlineLevel="0" collapsed="false">
      <c r="D29" s="103"/>
      <c r="G29" s="103"/>
      <c r="J29" s="103"/>
      <c r="M29" s="0" t="s">
        <v>100</v>
      </c>
      <c r="N29" s="0" t="n">
        <f aca="false">IF(Quiz!$N$31=Code!M29,1,0)</f>
        <v>0</v>
      </c>
      <c r="P29" s="103"/>
    </row>
    <row r="31" customFormat="false" ht="12.75" hidden="false" customHeight="false" outlineLevel="0" collapsed="false">
      <c r="C31" s="0" t="n">
        <v>31</v>
      </c>
      <c r="D31" s="0" t="s">
        <v>101</v>
      </c>
      <c r="E31" s="0" t="n">
        <f aca="false">IF(Quiz!$E$35=Code!D31,1,0)</f>
        <v>0</v>
      </c>
      <c r="F31" s="0" t="n">
        <v>32</v>
      </c>
      <c r="G31" s="0" t="s">
        <v>102</v>
      </c>
      <c r="H31" s="0" t="n">
        <f aca="false">IF(Quiz!$H$35=Code!G31,1,0)</f>
        <v>0</v>
      </c>
      <c r="I31" s="0" t="n">
        <v>33</v>
      </c>
      <c r="J31" s="0" t="s">
        <v>103</v>
      </c>
      <c r="K31" s="0" t="n">
        <f aca="false">IF(Quiz!$K$35=Code!J31,1,0)</f>
        <v>0</v>
      </c>
      <c r="L31" s="0" t="n">
        <v>34</v>
      </c>
      <c r="M31" s="0" t="s">
        <v>104</v>
      </c>
      <c r="N31" s="0" t="n">
        <f aca="false">IF(Quiz!$N$35=Code!M31,1,0)</f>
        <v>0</v>
      </c>
      <c r="O31" s="0" t="n">
        <v>35</v>
      </c>
      <c r="P31" s="0" t="s">
        <v>105</v>
      </c>
      <c r="Q31" s="0" t="n">
        <f aca="false">IF(Quiz!$Q$35=Code!P31,1,0)</f>
        <v>0</v>
      </c>
    </row>
    <row r="32" customFormat="false" ht="12.75" hidden="false" customHeight="false" outlineLevel="0" collapsed="false">
      <c r="D32" s="103"/>
      <c r="G32" s="0" t="s">
        <v>106</v>
      </c>
      <c r="H32" s="0" t="n">
        <f aca="false">IF(Quiz!$H$35=Code!G32,1,0)</f>
        <v>0</v>
      </c>
      <c r="J32" s="103"/>
      <c r="M32" s="0" t="s">
        <v>107</v>
      </c>
      <c r="N32" s="0" t="n">
        <f aca="false">IF(Quiz!$N$35=Code!M32,1,0)</f>
        <v>0</v>
      </c>
      <c r="P32" s="0" t="s">
        <v>108</v>
      </c>
      <c r="Q32" s="0" t="n">
        <f aca="false">IF(Quiz!$Q$35=Code!P32,1,0)</f>
        <v>0</v>
      </c>
    </row>
    <row r="33" customFormat="false" ht="12.75" hidden="false" customHeight="false" outlineLevel="0" collapsed="false">
      <c r="D33" s="103"/>
      <c r="G33" s="103"/>
      <c r="J33" s="103"/>
      <c r="M33" s="103"/>
      <c r="P33" s="103"/>
    </row>
    <row r="35" customFormat="false" ht="12.75" hidden="false" customHeight="false" outlineLevel="0" collapsed="false">
      <c r="C35" s="0" t="n">
        <v>36</v>
      </c>
      <c r="D35" s="0" t="s">
        <v>109</v>
      </c>
      <c r="E35" s="0" t="n">
        <f aca="false">IF(Quiz!$E$39=Code!D35,1,0)</f>
        <v>0</v>
      </c>
      <c r="F35" s="0" t="n">
        <v>37</v>
      </c>
      <c r="G35" s="0" t="s">
        <v>110</v>
      </c>
      <c r="H35" s="0" t="n">
        <f aca="false">IF(Quiz!$H$39=Code!G35,1,0)</f>
        <v>0</v>
      </c>
      <c r="I35" s="0" t="n">
        <v>38</v>
      </c>
      <c r="J35" s="0" t="s">
        <v>111</v>
      </c>
      <c r="K35" s="0" t="n">
        <f aca="false">IF(Quiz!$K$39=Code!J35,1,0)</f>
        <v>0</v>
      </c>
      <c r="L35" s="0" t="n">
        <v>39</v>
      </c>
      <c r="M35" s="0" t="s">
        <v>112</v>
      </c>
      <c r="N35" s="0" t="n">
        <f aca="false">IF(Quiz!N39=Code!M35,1,0)</f>
        <v>0</v>
      </c>
      <c r="O35" s="0" t="n">
        <v>40</v>
      </c>
      <c r="P35" s="0" t="s">
        <v>113</v>
      </c>
      <c r="Q35" s="0" t="n">
        <f aca="false">IF(Quiz!$Q$39=Code!P35,1,0)</f>
        <v>0</v>
      </c>
    </row>
    <row r="36" customFormat="false" ht="12.75" hidden="false" customHeight="false" outlineLevel="0" collapsed="false">
      <c r="D36" s="104" t="s">
        <v>114</v>
      </c>
      <c r="E36" s="0" t="n">
        <f aca="false">IF(Quiz!$E$39=Code!D36,1,0)</f>
        <v>0</v>
      </c>
      <c r="G36" s="104" t="s">
        <v>115</v>
      </c>
      <c r="H36" s="0" t="n">
        <f aca="false">IF(Quiz!$H$39=Code!G36,1,0)</f>
        <v>0</v>
      </c>
      <c r="J36" s="103"/>
      <c r="M36" s="103"/>
      <c r="P36" s="0" t="s">
        <v>116</v>
      </c>
      <c r="Q36" s="0" t="n">
        <f aca="false">IF(Quiz!$Q$39=Code!P36,1,0)</f>
        <v>0</v>
      </c>
    </row>
    <row r="37" customFormat="false" ht="12.75" hidden="false" customHeight="false" outlineLevel="0" collapsed="false">
      <c r="D37" s="103"/>
      <c r="G37" s="103"/>
      <c r="J37" s="103"/>
      <c r="M37" s="103"/>
    </row>
    <row r="39" customFormat="false" ht="12.75" hidden="false" customHeight="false" outlineLevel="0" collapsed="false">
      <c r="C39" s="0" t="n">
        <v>41</v>
      </c>
      <c r="D39" s="0" t="s">
        <v>117</v>
      </c>
      <c r="E39" s="0" t="n">
        <f aca="false">IF(Quiz!E43=Code!D39,1,0)</f>
        <v>0</v>
      </c>
      <c r="F39" s="0" t="n">
        <v>42</v>
      </c>
      <c r="G39" s="0" t="s">
        <v>118</v>
      </c>
      <c r="H39" s="0" t="n">
        <f aca="false">IF(Quiz!$H$43=Code!G39,1,0)</f>
        <v>0</v>
      </c>
      <c r="I39" s="0" t="n">
        <v>43</v>
      </c>
      <c r="J39" s="0" t="s">
        <v>119</v>
      </c>
      <c r="K39" s="0" t="n">
        <f aca="false">IF(Quiz!K43=Code!J39,1,0)</f>
        <v>0</v>
      </c>
      <c r="L39" s="0" t="n">
        <v>44</v>
      </c>
      <c r="M39" s="0" t="s">
        <v>120</v>
      </c>
      <c r="N39" s="0" t="n">
        <f aca="false">IF(Quiz!$N$43=Code!M39,1,0)</f>
        <v>0</v>
      </c>
      <c r="O39" s="0" t="n">
        <v>45</v>
      </c>
      <c r="P39" s="0" t="s">
        <v>121</v>
      </c>
      <c r="Q39" s="0" t="n">
        <f aca="false">IF(Quiz!$Q$43=Code!P39,1,0)</f>
        <v>0</v>
      </c>
    </row>
    <row r="40" customFormat="false" ht="12.75" hidden="false" customHeight="false" outlineLevel="0" collapsed="false">
      <c r="D40" s="103"/>
      <c r="G40" s="0" t="s">
        <v>122</v>
      </c>
      <c r="H40" s="0" t="n">
        <f aca="false">IF(Quiz!$H$43=Code!G40,1,0)</f>
        <v>0</v>
      </c>
      <c r="J40" s="104" t="s">
        <v>123</v>
      </c>
      <c r="K40" s="0" t="n">
        <f aca="false">IF(Quiz!K43=Code!J40,1,0)</f>
        <v>0</v>
      </c>
      <c r="M40" s="0" t="s">
        <v>124</v>
      </c>
      <c r="N40" s="0" t="n">
        <f aca="false">IF(Quiz!$N$43=Code!M40,1,0)</f>
        <v>0</v>
      </c>
      <c r="P40" s="0" t="s">
        <v>125</v>
      </c>
      <c r="Q40" s="0" t="n">
        <f aca="false">IF(Quiz!$Q$43=Code!P40,1,0)</f>
        <v>0</v>
      </c>
    </row>
    <row r="41" customFormat="false" ht="12.75" hidden="false" customHeight="false" outlineLevel="0" collapsed="false">
      <c r="D41" s="103"/>
      <c r="G41" s="103"/>
      <c r="J41" s="0" t="s">
        <v>126</v>
      </c>
      <c r="K41" s="0" t="n">
        <f aca="false">IF(Quiz!K43=Code!$J$41,1,0)</f>
        <v>0</v>
      </c>
      <c r="M41" s="103"/>
      <c r="P41" s="103"/>
    </row>
    <row r="42" customFormat="false" ht="12.75" hidden="false" customHeight="false" outlineLevel="0" collapsed="false">
      <c r="J42" s="104" t="s">
        <v>127</v>
      </c>
      <c r="K42" s="0" t="n">
        <f aca="false">IF(Quiz!K43=Code!J42,1,0)</f>
        <v>0</v>
      </c>
    </row>
    <row r="43" customFormat="false" ht="12.75" hidden="false" customHeight="false" outlineLevel="0" collapsed="false">
      <c r="C43" s="0" t="n">
        <v>46</v>
      </c>
      <c r="D43" s="0" t="s">
        <v>128</v>
      </c>
      <c r="E43" s="0" t="n">
        <f aca="false">IF(Quiz!$E$47=Code!D43,1,0)</f>
        <v>0</v>
      </c>
      <c r="F43" s="0" t="n">
        <v>47</v>
      </c>
      <c r="G43" s="0" t="s">
        <v>129</v>
      </c>
      <c r="H43" s="0" t="n">
        <f aca="false">IF(Quiz!H47=Code!G43,1,0)</f>
        <v>0</v>
      </c>
      <c r="I43" s="0" t="n">
        <v>48</v>
      </c>
      <c r="J43" s="0" t="s">
        <v>130</v>
      </c>
      <c r="K43" s="0" t="n">
        <f aca="false">IF(Quiz!K47=Code!J43,1,0)</f>
        <v>0</v>
      </c>
      <c r="L43" s="0" t="n">
        <v>49</v>
      </c>
      <c r="M43" s="0" t="s">
        <v>131</v>
      </c>
      <c r="N43" s="0" t="n">
        <f aca="false">IF(Quiz!N47=Code!M43,1,0)</f>
        <v>0</v>
      </c>
      <c r="O43" s="0" t="n">
        <v>50</v>
      </c>
      <c r="P43" s="0" t="s">
        <v>132</v>
      </c>
      <c r="Q43" s="0" t="n">
        <f aca="false">IF(Quiz!Q47=Code!P43,1,0)</f>
        <v>0</v>
      </c>
    </row>
    <row r="44" customFormat="false" ht="12.75" hidden="false" customHeight="false" outlineLevel="0" collapsed="false">
      <c r="D44" s="104" t="s">
        <v>133</v>
      </c>
      <c r="E44" s="0" t="n">
        <f aca="false">IF(Quiz!$E$47=Code!D44,1,0)</f>
        <v>0</v>
      </c>
      <c r="G44" s="103"/>
      <c r="J44" s="103"/>
      <c r="M44" s="103"/>
      <c r="P44" s="103"/>
    </row>
    <row r="45" customFormat="false" ht="12.75" hidden="false" customHeight="false" outlineLevel="0" collapsed="false">
      <c r="D45" s="103"/>
      <c r="G45" s="103"/>
      <c r="J45" s="103"/>
      <c r="M45" s="103"/>
      <c r="P45" s="103"/>
    </row>
    <row r="47" customFormat="false" ht="12.75" hidden="false" customHeight="false" outlineLevel="0" collapsed="false">
      <c r="C47" s="0" t="n">
        <v>51</v>
      </c>
      <c r="D47" s="0" t="s">
        <v>134</v>
      </c>
      <c r="E47" s="0" t="n">
        <f aca="false">IF(Quiz!$E$51=Code!D47,1,0)</f>
        <v>0</v>
      </c>
      <c r="F47" s="0" t="n">
        <v>52</v>
      </c>
      <c r="G47" s="0" t="s">
        <v>135</v>
      </c>
      <c r="H47" s="0" t="n">
        <f aca="false">IF(Quiz!$H$51=Code!G47,1,0)</f>
        <v>0</v>
      </c>
      <c r="I47" s="0" t="n">
        <v>53</v>
      </c>
      <c r="J47" s="0" t="s">
        <v>136</v>
      </c>
      <c r="K47" s="0" t="n">
        <f aca="false">IF(Quiz!$K$51=Code!J47,1,0)</f>
        <v>0</v>
      </c>
      <c r="L47" s="0" t="n">
        <v>54</v>
      </c>
      <c r="M47" s="0" t="s">
        <v>137</v>
      </c>
      <c r="N47" s="0" t="n">
        <f aca="false">IF(Quiz!$N$51=Code!M47,1,0)</f>
        <v>0</v>
      </c>
      <c r="O47" s="0" t="n">
        <v>55</v>
      </c>
      <c r="P47" s="0" t="s">
        <v>138</v>
      </c>
      <c r="Q47" s="0" t="n">
        <f aca="false">IF(Quiz!$Q$51=Code!P47,1,0)</f>
        <v>0</v>
      </c>
    </row>
    <row r="48" customFormat="false" ht="12.75" hidden="false" customHeight="false" outlineLevel="0" collapsed="false">
      <c r="D48" s="0" t="s">
        <v>139</v>
      </c>
      <c r="E48" s="0" t="n">
        <f aca="false">IF(Quiz!$E$51=Code!D48,1,0)</f>
        <v>0</v>
      </c>
      <c r="G48" s="0" t="s">
        <v>140</v>
      </c>
      <c r="H48" s="0" t="n">
        <f aca="false">IF(Quiz!$H$51=Code!G48,1,0)</f>
        <v>0</v>
      </c>
      <c r="J48" s="0" t="s">
        <v>141</v>
      </c>
      <c r="K48" s="0" t="n">
        <f aca="false">IF(Quiz!$K$51=Code!J48,1,0)</f>
        <v>0</v>
      </c>
      <c r="M48" s="104" t="s">
        <v>142</v>
      </c>
      <c r="N48" s="0" t="n">
        <f aca="false">IF(Quiz!$N$51=Code!M48,1,0)</f>
        <v>0</v>
      </c>
      <c r="P48" s="103"/>
    </row>
    <row r="49" customFormat="false" ht="12.75" hidden="false" customHeight="false" outlineLevel="0" collapsed="false">
      <c r="D49" s="103"/>
      <c r="G49" s="103"/>
      <c r="J49" s="0" t="s">
        <v>143</v>
      </c>
      <c r="K49" s="0" t="n">
        <f aca="false">IF(Quiz!$K$51=Code!J49,1,0)</f>
        <v>0</v>
      </c>
      <c r="M49" s="103"/>
      <c r="P49" s="103"/>
    </row>
    <row r="51" customFormat="false" ht="12.75" hidden="false" customHeight="false" outlineLevel="0" collapsed="false">
      <c r="C51" s="0" t="n">
        <v>56</v>
      </c>
      <c r="D51" s="0" t="s">
        <v>144</v>
      </c>
      <c r="E51" s="0" t="n">
        <f aca="false">IF(Quiz!E55=Code!D51,1,0)</f>
        <v>0</v>
      </c>
      <c r="F51" s="0" t="n">
        <v>57</v>
      </c>
      <c r="G51" s="0" t="s">
        <v>145</v>
      </c>
      <c r="H51" s="0" t="n">
        <f aca="false">IF(Quiz!$H$55=Code!G51,1,0)</f>
        <v>0</v>
      </c>
      <c r="I51" s="0" t="n">
        <v>58</v>
      </c>
      <c r="J51" s="0" t="s">
        <v>146</v>
      </c>
      <c r="K51" s="0" t="n">
        <f aca="false">IF(Quiz!$K$55=Code!J51,1,0)</f>
        <v>0</v>
      </c>
      <c r="L51" s="0" t="n">
        <v>59</v>
      </c>
      <c r="M51" s="0" t="s">
        <v>147</v>
      </c>
      <c r="N51" s="0" t="n">
        <f aca="false">IF(Quiz!$N$55=Code!M51,1,0)</f>
        <v>0</v>
      </c>
      <c r="O51" s="0" t="n">
        <v>60</v>
      </c>
      <c r="P51" s="0" t="s">
        <v>148</v>
      </c>
      <c r="Q51" s="0" t="n">
        <f aca="false">IF(Quiz!$Q$55=Code!P51,1,0)</f>
        <v>0</v>
      </c>
    </row>
    <row r="52" customFormat="false" ht="12.75" hidden="false" customHeight="false" outlineLevel="0" collapsed="false">
      <c r="D52" s="103"/>
      <c r="G52" s="0" t="s">
        <v>149</v>
      </c>
      <c r="H52" s="0" t="n">
        <f aca="false">IF(Quiz!$H$55=Code!G52,1,0)</f>
        <v>0</v>
      </c>
      <c r="J52" s="103"/>
      <c r="M52" s="104" t="s">
        <v>150</v>
      </c>
      <c r="N52" s="0" t="n">
        <f aca="false">IF(Quiz!$N$55=Code!M52,1,0)</f>
        <v>0</v>
      </c>
      <c r="P52" s="104" t="s">
        <v>151</v>
      </c>
      <c r="Q52" s="0" t="n">
        <f aca="false">IF(Quiz!$Q$55=Code!P52,1,0)</f>
        <v>0</v>
      </c>
    </row>
    <row r="53" customFormat="false" ht="12.75" hidden="false" customHeight="false" outlineLevel="0" collapsed="false">
      <c r="D53" s="103"/>
      <c r="G53" s="103"/>
      <c r="J53" s="0" t="s">
        <v>152</v>
      </c>
      <c r="K53" s="0" t="n">
        <f aca="false">IF(Quiz!$K$55=Code!J53,1,0)</f>
        <v>0</v>
      </c>
      <c r="M53" s="0" t="s">
        <v>153</v>
      </c>
      <c r="N53" s="0" t="n">
        <f aca="false">IF(Quiz!$N$55=Code!M53,1,0)</f>
        <v>0</v>
      </c>
      <c r="P53" s="103"/>
    </row>
    <row r="55" customFormat="false" ht="12.75" hidden="false" customHeight="false" outlineLevel="0" collapsed="false">
      <c r="C55" s="0" t="n">
        <v>61</v>
      </c>
      <c r="D55" s="0" t="s">
        <v>154</v>
      </c>
      <c r="E55" s="0" t="n">
        <f aca="false">IF(Quiz!$E$59=Code!D55,1,0)</f>
        <v>0</v>
      </c>
      <c r="F55" s="0" t="n">
        <v>62</v>
      </c>
      <c r="G55" s="0" t="s">
        <v>155</v>
      </c>
      <c r="H55" s="0" t="n">
        <f aca="false">IF(Quiz!$H$59=Code!G55,1,0)</f>
        <v>0</v>
      </c>
      <c r="I55" s="0" t="n">
        <v>63</v>
      </c>
      <c r="J55" s="0" t="s">
        <v>156</v>
      </c>
      <c r="K55" s="0" t="n">
        <f aca="false">IF(Quiz!$K$59=Code!J55,1,0)</f>
        <v>0</v>
      </c>
      <c r="L55" s="0" t="n">
        <v>64</v>
      </c>
      <c r="M55" s="0" t="s">
        <v>157</v>
      </c>
      <c r="N55" s="0" t="n">
        <f aca="false">IF(Quiz!$N$59=Code!M55,1,0)</f>
        <v>0</v>
      </c>
      <c r="O55" s="0" t="n">
        <v>65</v>
      </c>
      <c r="P55" s="0" t="s">
        <v>158</v>
      </c>
      <c r="Q55" s="0" t="n">
        <f aca="false">IF(Quiz!$Q$59=Code!P55,1,0)</f>
        <v>0</v>
      </c>
    </row>
    <row r="56" customFormat="false" ht="12.75" hidden="false" customHeight="false" outlineLevel="0" collapsed="false">
      <c r="D56" s="104" t="s">
        <v>159</v>
      </c>
      <c r="E56" s="0" t="n">
        <f aca="false">IF(Quiz!$E$59=Code!D56,1,0)</f>
        <v>0</v>
      </c>
      <c r="G56" s="0" t="s">
        <v>160</v>
      </c>
      <c r="H56" s="0" t="n">
        <f aca="false">IF(Quiz!$H$59=Code!G56,1,0)</f>
        <v>0</v>
      </c>
      <c r="J56" s="103"/>
      <c r="M56" s="0" t="s">
        <v>161</v>
      </c>
      <c r="N56" s="0" t="n">
        <f aca="false">IF(Quiz!$N$59=Code!M56,1,0)</f>
        <v>0</v>
      </c>
      <c r="P56" s="0" t="s">
        <v>162</v>
      </c>
      <c r="Q56" s="0" t="n">
        <f aca="false">IF(Quiz!$Q$59=Code!P56,1,0)</f>
        <v>0</v>
      </c>
    </row>
    <row r="57" customFormat="false" ht="12.75" hidden="false" customHeight="false" outlineLevel="0" collapsed="false">
      <c r="D57" s="103"/>
      <c r="G57" s="103"/>
      <c r="J57" s="103"/>
      <c r="M57" s="103"/>
      <c r="P57" s="103"/>
    </row>
    <row r="59" customFormat="false" ht="12.75" hidden="false" customHeight="false" outlineLevel="0" collapsed="false">
      <c r="C59" s="0" t="n">
        <v>66</v>
      </c>
      <c r="D59" s="0" t="s">
        <v>163</v>
      </c>
      <c r="E59" s="0" t="n">
        <f aca="false">IF(Quiz!$E$63=Code!D59,1,0)</f>
        <v>0</v>
      </c>
      <c r="F59" s="0" t="n">
        <v>67</v>
      </c>
      <c r="G59" s="0" t="s">
        <v>164</v>
      </c>
      <c r="H59" s="0" t="n">
        <f aca="false">IF(Quiz!$H$63=Code!G59,1,0)</f>
        <v>0</v>
      </c>
      <c r="I59" s="0" t="n">
        <v>68</v>
      </c>
      <c r="J59" s="0" t="s">
        <v>165</v>
      </c>
      <c r="K59" s="0" t="n">
        <f aca="false">IF(Quiz!$K$63=Code!J59,1,0)</f>
        <v>0</v>
      </c>
      <c r="L59" s="0" t="n">
        <v>69</v>
      </c>
      <c r="M59" s="0" t="s">
        <v>166</v>
      </c>
      <c r="N59" s="0" t="n">
        <f aca="false">IF(Quiz!$N$63=Code!M59,1,0)</f>
        <v>0</v>
      </c>
      <c r="O59" s="0" t="n">
        <v>70</v>
      </c>
      <c r="P59" s="0" t="s">
        <v>167</v>
      </c>
      <c r="Q59" s="0" t="n">
        <f aca="false">IF(Quiz!$Q$63=Code!P59,1,0)</f>
        <v>0</v>
      </c>
    </row>
    <row r="60" customFormat="false" ht="12.75" hidden="false" customHeight="false" outlineLevel="0" collapsed="false">
      <c r="D60" s="0" t="s">
        <v>168</v>
      </c>
      <c r="E60" s="0" t="n">
        <f aca="false">IF(Quiz!$E$63=Code!D60,1,0)</f>
        <v>0</v>
      </c>
      <c r="G60" s="0" t="s">
        <v>169</v>
      </c>
      <c r="H60" s="0" t="n">
        <f aca="false">IF(Quiz!$H$63=Code!G60,1,0)</f>
        <v>0</v>
      </c>
      <c r="J60" s="103"/>
      <c r="M60" s="0" t="s">
        <v>170</v>
      </c>
      <c r="N60" s="0" t="n">
        <f aca="false">IF(Quiz!$N$63=Code!M60,1,0)</f>
        <v>0</v>
      </c>
      <c r="P60" s="0" t="s">
        <v>171</v>
      </c>
      <c r="Q60" s="0" t="n">
        <f aca="false">IF(Quiz!$Q$63=Code!P60,1,0)</f>
        <v>0</v>
      </c>
    </row>
    <row r="61" customFormat="false" ht="12.75" hidden="false" customHeight="false" outlineLevel="0" collapsed="false">
      <c r="D61" s="103"/>
      <c r="G61" s="0" t="s">
        <v>172</v>
      </c>
      <c r="H61" s="0" t="n">
        <f aca="false">IF(Quiz!$H$63=Code!G61,1,0)</f>
        <v>0</v>
      </c>
      <c r="J61" s="103"/>
      <c r="M61" s="0" t="s">
        <v>173</v>
      </c>
      <c r="N61" s="0" t="n">
        <f aca="false">IF(Quiz!$N$63=Code!M61,1,0)</f>
        <v>0</v>
      </c>
      <c r="P61" s="103"/>
    </row>
    <row r="63" customFormat="false" ht="12.75" hidden="false" customHeight="false" outlineLevel="0" collapsed="false">
      <c r="C63" s="0" t="n">
        <v>71</v>
      </c>
      <c r="D63" s="0" t="s">
        <v>174</v>
      </c>
      <c r="E63" s="0" t="n">
        <f aca="false">IF(Quiz!$E$67=Code!D63,1,0)</f>
        <v>0</v>
      </c>
      <c r="F63" s="0" t="n">
        <v>72</v>
      </c>
      <c r="G63" s="0" t="s">
        <v>175</v>
      </c>
      <c r="H63" s="0" t="n">
        <f aca="false">IF(Quiz!$H$67=Code!G63,1,0)</f>
        <v>0</v>
      </c>
      <c r="I63" s="0" t="n">
        <v>73</v>
      </c>
      <c r="J63" s="0" t="s">
        <v>176</v>
      </c>
      <c r="K63" s="0" t="n">
        <f aca="false">IF(Quiz!$K$67=Code!J63,1,0)</f>
        <v>0</v>
      </c>
      <c r="L63" s="0" t="n">
        <v>74</v>
      </c>
      <c r="M63" s="0" t="s">
        <v>177</v>
      </c>
      <c r="N63" s="0" t="n">
        <f aca="false">IF(Quiz!$N$67=Code!M63,1,0)</f>
        <v>0</v>
      </c>
      <c r="O63" s="0" t="n">
        <v>75</v>
      </c>
      <c r="P63" s="0" t="s">
        <v>178</v>
      </c>
      <c r="Q63" s="0" t="n">
        <f aca="false">IF(Quiz!$Q$67=Code!P63,1,0)</f>
        <v>0</v>
      </c>
    </row>
    <row r="64" customFormat="false" ht="12.75" hidden="false" customHeight="false" outlineLevel="0" collapsed="false">
      <c r="D64" s="0" t="s">
        <v>179</v>
      </c>
      <c r="E64" s="0" t="n">
        <f aca="false">IF(Quiz!$E$67=Code!D64,1,0)</f>
        <v>0</v>
      </c>
      <c r="G64" s="104" t="s">
        <v>180</v>
      </c>
      <c r="H64" s="0" t="n">
        <f aca="false">IF(Quiz!$H$67=Code!G64,1,0)</f>
        <v>0</v>
      </c>
      <c r="M64" s="0" t="s">
        <v>181</v>
      </c>
      <c r="N64" s="0" t="n">
        <f aca="false">IF(Quiz!$N$67=Code!M64,1,0)</f>
        <v>0</v>
      </c>
      <c r="P64" s="104" t="s">
        <v>182</v>
      </c>
      <c r="Q64" s="0" t="n">
        <f aca="false">IF(Quiz!$Q$67=Code!P64,1,0)</f>
        <v>0</v>
      </c>
    </row>
    <row r="65" customFormat="false" ht="12.75" hidden="false" customHeight="false" outlineLevel="0" collapsed="false">
      <c r="D65" s="103"/>
      <c r="G65" s="103"/>
      <c r="M65" s="0" t="s">
        <v>183</v>
      </c>
      <c r="N65" s="0" t="n">
        <f aca="false">IF(Quiz!$N$67=Code!M65,1,0)</f>
        <v>0</v>
      </c>
    </row>
    <row r="67" customFormat="false" ht="12.75" hidden="false" customHeight="false" outlineLevel="0" collapsed="false">
      <c r="C67" s="0" t="n">
        <v>76</v>
      </c>
      <c r="D67" s="0" t="s">
        <v>184</v>
      </c>
      <c r="E67" s="0" t="n">
        <f aca="false">IF(Quiz!E71=Code!D67,1,0)</f>
        <v>0</v>
      </c>
      <c r="F67" s="0" t="n">
        <v>77</v>
      </c>
      <c r="G67" s="0" t="s">
        <v>185</v>
      </c>
      <c r="H67" s="0" t="n">
        <f aca="false">IF(Quiz!H71=Code!G67,1,0)</f>
        <v>0</v>
      </c>
      <c r="I67" s="0" t="n">
        <v>78</v>
      </c>
      <c r="J67" s="0" t="s">
        <v>186</v>
      </c>
      <c r="K67" s="0" t="n">
        <f aca="false">IF(Quiz!K71=Code!J67,1,0)</f>
        <v>0</v>
      </c>
      <c r="L67" s="0" t="n">
        <v>79</v>
      </c>
      <c r="M67" s="0" t="s">
        <v>187</v>
      </c>
      <c r="N67" s="0" t="n">
        <f aca="false">IF(Quiz!N71=Code!M67,1,0)</f>
        <v>0</v>
      </c>
      <c r="O67" s="0" t="n">
        <v>80</v>
      </c>
      <c r="P67" s="0" t="s">
        <v>188</v>
      </c>
      <c r="Q67" s="0" t="n">
        <f aca="false">IF(Quiz!Q71=Code!P67,1,0)</f>
        <v>0</v>
      </c>
    </row>
    <row r="68" customFormat="false" ht="12.75" hidden="false" customHeight="false" outlineLevel="0" collapsed="false">
      <c r="D68" s="104" t="s">
        <v>189</v>
      </c>
      <c r="E68" s="0" t="n">
        <f aca="false">IF(Quiz!E71=Code!D68,1,0)</f>
        <v>0</v>
      </c>
      <c r="M68" s="0" t="s">
        <v>190</v>
      </c>
      <c r="N68" s="0" t="n">
        <f aca="false">IF(Quiz!N71=Code!M68,1,0)</f>
        <v>0</v>
      </c>
      <c r="P68" s="104"/>
    </row>
    <row r="69" customFormat="false" ht="12.75" hidden="false" customHeight="false" outlineLevel="0" collapsed="false">
      <c r="M69" s="0" t="s">
        <v>191</v>
      </c>
      <c r="N69" s="0" t="n">
        <f aca="false">IF(Quiz!N71=Code!M69,1,0)</f>
        <v>0</v>
      </c>
    </row>
    <row r="71" customFormat="false" ht="12.75" hidden="false" customHeight="false" outlineLevel="0" collapsed="false">
      <c r="C71" s="0" t="n">
        <v>81</v>
      </c>
      <c r="D71" s="0" t="s">
        <v>192</v>
      </c>
      <c r="E71" s="0" t="n">
        <f aca="false">IF(Quiz!E75=Code!D71,1,0)</f>
        <v>0</v>
      </c>
      <c r="F71" s="0" t="n">
        <v>82</v>
      </c>
      <c r="G71" s="0" t="s">
        <v>193</v>
      </c>
      <c r="H71" s="0" t="n">
        <f aca="false">IF(Quiz!H75=Code!G71,1,0)</f>
        <v>0</v>
      </c>
      <c r="I71" s="0" t="n">
        <v>83</v>
      </c>
      <c r="J71" s="0" t="s">
        <v>194</v>
      </c>
      <c r="K71" s="0" t="n">
        <f aca="false">IF(Quiz!K75=Code!J71,1,0)</f>
        <v>0</v>
      </c>
      <c r="L71" s="0" t="n">
        <v>84</v>
      </c>
      <c r="M71" s="0" t="s">
        <v>195</v>
      </c>
      <c r="N71" s="0" t="n">
        <f aca="false">IF(Quiz!N75=Code!M71,1,0)</f>
        <v>0</v>
      </c>
      <c r="O71" s="0" t="n">
        <v>85</v>
      </c>
      <c r="P71" s="0" t="s">
        <v>196</v>
      </c>
      <c r="Q71" s="0" t="n">
        <f aca="false">IF(Quiz!Q75=Code!P71,1,0)</f>
        <v>0</v>
      </c>
    </row>
    <row r="72" customFormat="false" ht="12.75" hidden="false" customHeight="false" outlineLevel="0" collapsed="false">
      <c r="D72" s="0" t="s">
        <v>197</v>
      </c>
      <c r="E72" s="0" t="n">
        <f aca="false">IF(Quiz!E75=Code!D72,1,0)</f>
        <v>0</v>
      </c>
      <c r="G72" s="104" t="s">
        <v>198</v>
      </c>
      <c r="H72" s="0" t="n">
        <f aca="false">IF(Quiz!H75=Code!G72,1,0)</f>
        <v>0</v>
      </c>
      <c r="J72" s="104" t="s">
        <v>199</v>
      </c>
      <c r="K72" s="0" t="n">
        <f aca="false">IF(Quiz!K75=Code!J72,1,0)</f>
        <v>0</v>
      </c>
      <c r="M72" s="0" t="s">
        <v>200</v>
      </c>
      <c r="N72" s="0" t="n">
        <f aca="false">IF(Quiz!N75=Code!M72,1,0)</f>
        <v>0</v>
      </c>
      <c r="P72" s="0" t="s">
        <v>201</v>
      </c>
      <c r="Q72" s="0" t="n">
        <f aca="false">IF(Quiz!Q75=Code!P72,1,0)</f>
        <v>0</v>
      </c>
    </row>
    <row r="75" customFormat="false" ht="12.75" hidden="false" customHeight="false" outlineLevel="0" collapsed="false">
      <c r="C75" s="0" t="n">
        <v>86</v>
      </c>
      <c r="D75" s="0" t="s">
        <v>202</v>
      </c>
      <c r="E75" s="0" t="n">
        <f aca="false">IF(Quiz!E79=Code!D75,1,0)</f>
        <v>0</v>
      </c>
      <c r="F75" s="0" t="n">
        <v>87</v>
      </c>
      <c r="G75" s="0" t="s">
        <v>203</v>
      </c>
      <c r="H75" s="0" t="n">
        <f aca="false">IF(Quiz!H79=Code!G75,1,0)</f>
        <v>0</v>
      </c>
      <c r="I75" s="0" t="n">
        <v>88</v>
      </c>
      <c r="J75" s="0" t="s">
        <v>204</v>
      </c>
      <c r="K75" s="0" t="n">
        <f aca="false">IF(Quiz!K79=Code!J75,1,0)</f>
        <v>0</v>
      </c>
      <c r="L75" s="0" t="n">
        <v>89</v>
      </c>
      <c r="M75" s="0" t="s">
        <v>205</v>
      </c>
      <c r="N75" s="0" t="n">
        <f aca="false">IF(Quiz!N79=Code!M75,1,0)</f>
        <v>0</v>
      </c>
      <c r="O75" s="0" t="n">
        <v>90</v>
      </c>
      <c r="P75" s="0" t="s">
        <v>206</v>
      </c>
      <c r="Q75" s="0" t="n">
        <f aca="false">IF(Quiz!Q79=Code!P75,1,0)</f>
        <v>0</v>
      </c>
    </row>
    <row r="76" customFormat="false" ht="12.75" hidden="false" customHeight="false" outlineLevel="0" collapsed="false">
      <c r="D76" s="0" t="s">
        <v>207</v>
      </c>
      <c r="E76" s="0" t="n">
        <f aca="false">IF(Quiz!E79=Code!D76,1,0)</f>
        <v>0</v>
      </c>
      <c r="J76" s="0" t="s">
        <v>208</v>
      </c>
      <c r="K76" s="0" t="n">
        <f aca="false">IF(Quiz!K79=Code!J76,1,0)</f>
        <v>0</v>
      </c>
      <c r="M76" s="0" t="s">
        <v>209</v>
      </c>
      <c r="N76" s="0" t="n">
        <f aca="false">IF(Quiz!N79=Code!M76,1,0)</f>
        <v>0</v>
      </c>
      <c r="P76" s="0" t="s">
        <v>210</v>
      </c>
      <c r="Q76" s="0" t="n">
        <f aca="false">IF(Quiz!Q79=Code!P76,1,0)</f>
        <v>0</v>
      </c>
    </row>
    <row r="77" customFormat="false" ht="12.75" hidden="false" customHeight="false" outlineLevel="0" collapsed="false">
      <c r="J77" s="0" t="s">
        <v>211</v>
      </c>
      <c r="K77" s="0" t="n">
        <f aca="false">IF(Quiz!K79=Code!J77,1,0)</f>
        <v>0</v>
      </c>
      <c r="M77" s="0" t="s">
        <v>212</v>
      </c>
      <c r="N77" s="0" t="n">
        <f aca="false">IF(Quiz!N79=Code!M77,1,0)</f>
        <v>0</v>
      </c>
    </row>
    <row r="79" customFormat="false" ht="12.75" hidden="false" customHeight="false" outlineLevel="0" collapsed="false">
      <c r="C79" s="0" t="n">
        <v>91</v>
      </c>
      <c r="D79" s="0" t="s">
        <v>213</v>
      </c>
      <c r="E79" s="0" t="n">
        <f aca="false">IF(Quiz!E83=Code!D79,1,0)</f>
        <v>0</v>
      </c>
      <c r="F79" s="0" t="n">
        <v>92</v>
      </c>
      <c r="G79" s="0" t="s">
        <v>214</v>
      </c>
      <c r="H79" s="0" t="n">
        <f aca="false">IF(Quiz!H83=Code!G79,1,0)</f>
        <v>0</v>
      </c>
      <c r="I79" s="0" t="n">
        <v>93</v>
      </c>
      <c r="J79" s="0" t="s">
        <v>215</v>
      </c>
      <c r="K79" s="0" t="n">
        <f aca="false">IF(Quiz!K83=Code!J79,1,0)</f>
        <v>0</v>
      </c>
      <c r="L79" s="0" t="n">
        <v>94</v>
      </c>
      <c r="M79" s="0" t="s">
        <v>216</v>
      </c>
      <c r="N79" s="0" t="n">
        <f aca="false">IF(Quiz!N83=Code!M79,1,0)</f>
        <v>0</v>
      </c>
      <c r="O79" s="0" t="n">
        <v>95</v>
      </c>
      <c r="P79" s="0" t="s">
        <v>217</v>
      </c>
      <c r="Q79" s="0" t="n">
        <f aca="false">IF(Quiz!Q83=Code!P79,1,0)</f>
        <v>0</v>
      </c>
    </row>
    <row r="80" customFormat="false" ht="12.75" hidden="false" customHeight="false" outlineLevel="0" collapsed="false">
      <c r="D80" s="104" t="s">
        <v>218</v>
      </c>
      <c r="E80" s="0" t="n">
        <f aca="false">IF(Quiz!E83=Code!D80,1,0)</f>
        <v>0</v>
      </c>
      <c r="J80" s="0" t="s">
        <v>219</v>
      </c>
      <c r="K80" s="0" t="n">
        <f aca="false">IF(Quiz!K83=Code!J80,1,0)</f>
        <v>0</v>
      </c>
      <c r="M80" s="0" t="s">
        <v>220</v>
      </c>
      <c r="N80" s="0" t="n">
        <f aca="false">IF(Quiz!N83=Code!M80,1,0)</f>
        <v>0</v>
      </c>
      <c r="P80" s="104" t="s">
        <v>221</v>
      </c>
      <c r="Q80" s="0" t="n">
        <f aca="false">IF(Quiz!Q83=Code!P80,1,0)</f>
        <v>0</v>
      </c>
    </row>
    <row r="81" customFormat="false" ht="12.75" hidden="false" customHeight="false" outlineLevel="0" collapsed="false">
      <c r="D81" s="0" t="s">
        <v>222</v>
      </c>
      <c r="E81" s="0" t="n">
        <f aca="false">IF(Quiz!E83=Code!D81,1,0)</f>
        <v>0</v>
      </c>
      <c r="P81" s="0" t="s">
        <v>223</v>
      </c>
      <c r="Q81" s="0" t="n">
        <f aca="false">IF(Quiz!Q83=Code!P81,1,0)</f>
        <v>0</v>
      </c>
    </row>
    <row r="83" customFormat="false" ht="12.75" hidden="false" customHeight="false" outlineLevel="0" collapsed="false">
      <c r="C83" s="0" t="n">
        <v>96</v>
      </c>
      <c r="D83" s="0" t="s">
        <v>224</v>
      </c>
      <c r="E83" s="0" t="n">
        <f aca="false">IF(Quiz!E87=Code!D83,1,0)</f>
        <v>0</v>
      </c>
      <c r="F83" s="0" t="n">
        <v>97</v>
      </c>
      <c r="G83" s="0" t="s">
        <v>225</v>
      </c>
      <c r="H83" s="0" t="n">
        <f aca="false">IF(Quiz!H87=Code!G83,1,0)</f>
        <v>0</v>
      </c>
      <c r="I83" s="0" t="n">
        <v>98</v>
      </c>
      <c r="J83" s="0" t="s">
        <v>226</v>
      </c>
      <c r="K83" s="0" t="n">
        <f aca="false">IF(Quiz!K87=Code!J83,1,0)</f>
        <v>0</v>
      </c>
      <c r="L83" s="0" t="n">
        <v>99</v>
      </c>
      <c r="M83" s="0" t="s">
        <v>227</v>
      </c>
      <c r="N83" s="0" t="n">
        <f aca="false">IF(Quiz!N87=Code!M83,1,0)</f>
        <v>0</v>
      </c>
      <c r="O83" s="0" t="n">
        <v>100</v>
      </c>
      <c r="P83" s="0" t="s">
        <v>228</v>
      </c>
      <c r="Q83" s="0" t="n">
        <f aca="false">IF(Quiz!Q87=Code!P83,1,0)</f>
        <v>0</v>
      </c>
    </row>
    <row r="84" customFormat="false" ht="12.75" hidden="false" customHeight="false" outlineLevel="0" collapsed="false">
      <c r="D84" s="105" t="s">
        <v>229</v>
      </c>
      <c r="E84" s="0" t="n">
        <f aca="false">IF(Quiz!E87=Code!D84,1,0)</f>
        <v>0</v>
      </c>
      <c r="G84" s="0" t="s">
        <v>230</v>
      </c>
      <c r="H84" s="0" t="n">
        <f aca="false">IF(Quiz!H87=Code!G84,1,0)</f>
        <v>0</v>
      </c>
      <c r="J84" s="0" t="s">
        <v>231</v>
      </c>
      <c r="K84" s="0" t="n">
        <f aca="false">IF(Quiz!K87=Code!J84,1,0)</f>
        <v>0</v>
      </c>
      <c r="P84" s="0" t="s">
        <v>232</v>
      </c>
      <c r="Q84" s="0" t="n">
        <f aca="false">IF(Quiz!Q87=Code!P84,1,0)</f>
        <v>0</v>
      </c>
    </row>
    <row r="87" customFormat="false" ht="12.75" hidden="false" customHeight="false" outlineLevel="0" collapsed="false">
      <c r="C87" s="0" t="n">
        <v>101</v>
      </c>
      <c r="D87" s="0" t="s">
        <v>233</v>
      </c>
      <c r="E87" s="0" t="n">
        <f aca="false">IF(Quiz!E91=Code!D87,1,0)</f>
        <v>0</v>
      </c>
      <c r="F87" s="0" t="n">
        <v>102</v>
      </c>
      <c r="G87" s="0" t="s">
        <v>234</v>
      </c>
      <c r="H87" s="0" t="n">
        <f aca="false">IF(Quiz!H91=Code!G87,1,0)</f>
        <v>0</v>
      </c>
      <c r="I87" s="0" t="n">
        <v>103</v>
      </c>
      <c r="J87" s="0" t="s">
        <v>235</v>
      </c>
      <c r="K87" s="0" t="n">
        <f aca="false">IF(Quiz!K91=Code!J87,1,0)</f>
        <v>0</v>
      </c>
      <c r="L87" s="0" t="n">
        <v>104</v>
      </c>
      <c r="M87" s="0" t="s">
        <v>236</v>
      </c>
      <c r="N87" s="0" t="n">
        <f aca="false">IF(Quiz!N91=Code!M87,1,0)</f>
        <v>0</v>
      </c>
      <c r="O87" s="0" t="n">
        <v>105</v>
      </c>
      <c r="P87" s="0" t="s">
        <v>237</v>
      </c>
      <c r="Q87" s="0" t="n">
        <f aca="false">IF(Quiz!Q91=Code!P87,1,0)</f>
        <v>0</v>
      </c>
    </row>
    <row r="88" customFormat="false" ht="12.75" hidden="false" customHeight="false" outlineLevel="0" collapsed="false">
      <c r="D88" s="0" t="s">
        <v>238</v>
      </c>
      <c r="E88" s="0" t="n">
        <f aca="false">IF(Quiz!E91=Code!D88,1,0)</f>
        <v>0</v>
      </c>
      <c r="G88" s="104" t="s">
        <v>239</v>
      </c>
      <c r="H88" s="0" t="n">
        <f aca="false">IF(Quiz!H91=Code!G88,1,0)</f>
        <v>0</v>
      </c>
      <c r="J88" s="0" t="s">
        <v>240</v>
      </c>
      <c r="K88" s="0" t="n">
        <f aca="false">IF(Quiz!K91=Code!J88,1,0)</f>
        <v>0</v>
      </c>
      <c r="M88" s="104" t="s">
        <v>241</v>
      </c>
      <c r="N88" s="0" t="n">
        <f aca="false">IF(Quiz!N91=Code!M88,1,0)</f>
        <v>0</v>
      </c>
      <c r="P88" s="0" t="s">
        <v>242</v>
      </c>
      <c r="Q88" s="0" t="n">
        <f aca="false">IF(Quiz!Q91=Code!P88,1,0)</f>
        <v>0</v>
      </c>
    </row>
    <row r="89" customFormat="false" ht="12.75" hidden="false" customHeight="false" outlineLevel="0" collapsed="false">
      <c r="G89" s="0" t="s">
        <v>243</v>
      </c>
      <c r="H89" s="0" t="n">
        <f aca="false">IF(Quiz!H91=Code!G89,1,0)</f>
        <v>0</v>
      </c>
      <c r="P89" s="0" t="s">
        <v>244</v>
      </c>
      <c r="Q89" s="0" t="n">
        <f aca="false">IF(Quiz!Q91=Code!P89,1,0)</f>
        <v>0</v>
      </c>
    </row>
    <row r="91" customFormat="false" ht="12.75" hidden="false" customHeight="false" outlineLevel="0" collapsed="false">
      <c r="C91" s="0" t="n">
        <v>106</v>
      </c>
      <c r="D91" s="0" t="s">
        <v>245</v>
      </c>
      <c r="E91" s="0" t="n">
        <f aca="false">IF(Quiz!E95=Code!D91,1,0)</f>
        <v>0</v>
      </c>
      <c r="F91" s="0" t="n">
        <v>107</v>
      </c>
      <c r="G91" s="0" t="s">
        <v>246</v>
      </c>
      <c r="H91" s="0" t="n">
        <f aca="false">IF(Quiz!H95=Code!G91,1,0)</f>
        <v>0</v>
      </c>
      <c r="I91" s="0" t="n">
        <v>108</v>
      </c>
      <c r="J91" s="0" t="s">
        <v>247</v>
      </c>
      <c r="K91" s="0" t="n">
        <f aca="false">IF(Quiz!K95=Code!J91,1,0)</f>
        <v>0</v>
      </c>
      <c r="L91" s="0" t="n">
        <v>109</v>
      </c>
      <c r="M91" s="0" t="s">
        <v>248</v>
      </c>
      <c r="N91" s="0" t="n">
        <f aca="false">IF(Quiz!N95=Code!M91,1,0)</f>
        <v>0</v>
      </c>
      <c r="O91" s="0" t="n">
        <v>110</v>
      </c>
      <c r="P91" s="0" t="s">
        <v>249</v>
      </c>
      <c r="Q91" s="0" t="n">
        <f aca="false">IF(Quiz!Q95=Code!P91,1,0)</f>
        <v>0</v>
      </c>
    </row>
    <row r="92" customFormat="false" ht="12.75" hidden="false" customHeight="false" outlineLevel="0" collapsed="false">
      <c r="D92" s="104" t="s">
        <v>250</v>
      </c>
      <c r="E92" s="0" t="n">
        <f aca="false">IF(Quiz!E95=Code!D92,1,0)</f>
        <v>0</v>
      </c>
      <c r="G92" s="0" t="s">
        <v>251</v>
      </c>
      <c r="H92" s="0" t="n">
        <f aca="false">IF(Quiz!H95=Code!G92,1,0)</f>
        <v>0</v>
      </c>
      <c r="J92" s="0" t="s">
        <v>252</v>
      </c>
      <c r="K92" s="0" t="n">
        <f aca="false">IF(Quiz!K95=Code!J92,1,0)</f>
        <v>0</v>
      </c>
      <c r="P92" s="104" t="s">
        <v>253</v>
      </c>
      <c r="Q92" s="0" t="n">
        <f aca="false">IF(Quiz!Q95=Code!P92,1,0)</f>
        <v>0</v>
      </c>
    </row>
    <row r="93" customFormat="false" ht="12.75" hidden="false" customHeight="false" outlineLevel="0" collapsed="false">
      <c r="D93" s="0" t="s">
        <v>254</v>
      </c>
      <c r="E93" s="0" t="n">
        <f aca="false">IF(Quiz!E95=Code!D93,1,0)</f>
        <v>0</v>
      </c>
    </row>
    <row r="95" customFormat="false" ht="12.75" hidden="false" customHeight="false" outlineLevel="0" collapsed="false">
      <c r="C95" s="0" t="n">
        <v>111</v>
      </c>
      <c r="D95" s="0" t="s">
        <v>255</v>
      </c>
      <c r="E95" s="0" t="n">
        <f aca="false">IF(Quiz!E99=Code!D95,1,0)</f>
        <v>0</v>
      </c>
      <c r="F95" s="0" t="n">
        <v>112</v>
      </c>
      <c r="G95" s="0" t="s">
        <v>256</v>
      </c>
      <c r="H95" s="0" t="n">
        <f aca="false">IF(Quiz!H99=Code!G95,1,0)</f>
        <v>0</v>
      </c>
      <c r="I95" s="0" t="n">
        <v>113</v>
      </c>
      <c r="J95" s="0" t="s">
        <v>257</v>
      </c>
      <c r="K95" s="0" t="n">
        <f aca="false">IF(Quiz!K99=Code!J95,1,0)</f>
        <v>0</v>
      </c>
      <c r="L95" s="0" t="n">
        <v>114</v>
      </c>
      <c r="M95" s="0" t="s">
        <v>258</v>
      </c>
      <c r="N95" s="0" t="n">
        <f aca="false">IF(Quiz!N99=Code!M95,1,0)</f>
        <v>0</v>
      </c>
      <c r="O95" s="0" t="n">
        <v>115</v>
      </c>
      <c r="P95" s="0" t="s">
        <v>259</v>
      </c>
      <c r="Q95" s="0" t="n">
        <f aca="false">IF(Quiz!Q99=Code!P95,1,0)</f>
        <v>0</v>
      </c>
    </row>
    <row r="96" customFormat="false" ht="12.75" hidden="false" customHeight="false" outlineLevel="0" collapsed="false">
      <c r="G96" s="104" t="s">
        <v>260</v>
      </c>
      <c r="H96" s="0" t="n">
        <f aca="false">IF(Quiz!H99=Code!G96,1,0)</f>
        <v>0</v>
      </c>
      <c r="M96" s="104" t="s">
        <v>261</v>
      </c>
      <c r="N96" s="0" t="n">
        <f aca="false">IF(Quiz!N99=Code!M96,1,0)</f>
        <v>0</v>
      </c>
      <c r="P96" s="104" t="s">
        <v>262</v>
      </c>
      <c r="Q96" s="0" t="n">
        <f aca="false">IF(Quiz!Q99=Code!P96,1,0)</f>
        <v>0</v>
      </c>
    </row>
    <row r="97" customFormat="false" ht="12.75" hidden="false" customHeight="false" outlineLevel="0" collapsed="false">
      <c r="M97" s="0" t="s">
        <v>263</v>
      </c>
      <c r="N97" s="0" t="n">
        <f aca="false">IF(Quiz!N99=Code!M97,1,0)</f>
        <v>0</v>
      </c>
      <c r="P97" s="104" t="s">
        <v>264</v>
      </c>
      <c r="Q97" s="0" t="n">
        <f aca="false">IF(Quiz!Q99=Code!P97,1,0)</f>
        <v>0</v>
      </c>
    </row>
    <row r="99" customFormat="false" ht="12.75" hidden="false" customHeight="false" outlineLevel="0" collapsed="false">
      <c r="C99" s="0" t="n">
        <v>116</v>
      </c>
      <c r="D99" s="0" t="s">
        <v>265</v>
      </c>
      <c r="E99" s="0" t="n">
        <f aca="false">IF(Quiz!E103=Code!D99,1,0)</f>
        <v>0</v>
      </c>
      <c r="F99" s="0" t="n">
        <v>117</v>
      </c>
      <c r="G99" s="0" t="s">
        <v>266</v>
      </c>
      <c r="H99" s="0" t="n">
        <f aca="false">IF(Quiz!H103=Code!G99,1,0)</f>
        <v>0</v>
      </c>
      <c r="I99" s="0" t="n">
        <v>118</v>
      </c>
      <c r="J99" s="0" t="s">
        <v>267</v>
      </c>
      <c r="K99" s="0" t="n">
        <f aca="false">IF(Quiz!K103=Code!J99,1,0)</f>
        <v>0</v>
      </c>
      <c r="L99" s="0" t="n">
        <v>119</v>
      </c>
      <c r="M99" s="0" t="s">
        <v>268</v>
      </c>
      <c r="N99" s="0" t="n">
        <f aca="false">IF(Quiz!N103=Code!M99,1,0)</f>
        <v>0</v>
      </c>
      <c r="O99" s="0" t="n">
        <v>120</v>
      </c>
      <c r="P99" s="104" t="s">
        <v>269</v>
      </c>
      <c r="Q99" s="0" t="n">
        <f aca="false">IF(Quiz!Q103=Code!P99,1,0)</f>
        <v>0</v>
      </c>
    </row>
    <row r="100" customFormat="false" ht="12.75" hidden="false" customHeight="false" outlineLevel="0" collapsed="false">
      <c r="D100" s="0" t="s">
        <v>270</v>
      </c>
      <c r="E100" s="0" t="n">
        <f aca="false">IF(Quiz!E103=Code!D100,1,0)</f>
        <v>0</v>
      </c>
      <c r="G100" s="104" t="s">
        <v>271</v>
      </c>
      <c r="H100" s="0" t="n">
        <f aca="false">IF(Quiz!H103=Code!G100,1,0)</f>
        <v>0</v>
      </c>
      <c r="J100" s="0" t="s">
        <v>272</v>
      </c>
      <c r="K100" s="0" t="n">
        <f aca="false">IF(Quiz!K103=Code!J100,1,0)</f>
        <v>0</v>
      </c>
      <c r="M100" s="104" t="s">
        <v>273</v>
      </c>
      <c r="N100" s="0" t="n">
        <f aca="false">IF(Quiz!N103=Code!M100,1,0)</f>
        <v>0</v>
      </c>
      <c r="P100" s="104" t="s">
        <v>274</v>
      </c>
      <c r="Q100" s="0" t="n">
        <f aca="false">IF(Quiz!Q103=Code!P100,1,0)</f>
        <v>0</v>
      </c>
    </row>
    <row r="101" customFormat="false" ht="12.75" hidden="false" customHeight="false" outlineLevel="0" collapsed="false">
      <c r="J101" s="0" t="s">
        <v>275</v>
      </c>
      <c r="K101" s="0" t="n">
        <f aca="false">IF(Quiz!K103=Code!J101,1,0)</f>
        <v>0</v>
      </c>
      <c r="M101" s="106"/>
    </row>
    <row r="103" customFormat="false" ht="12.75" hidden="false" customHeight="false" outlineLevel="0" collapsed="false">
      <c r="C103" s="0" t="n">
        <v>121</v>
      </c>
      <c r="D103" s="0" t="s">
        <v>276</v>
      </c>
      <c r="E103" s="0" t="n">
        <f aca="false">IF(Quiz!E107=Code!D103,1,0)</f>
        <v>0</v>
      </c>
      <c r="F103" s="0" t="n">
        <v>122</v>
      </c>
      <c r="G103" s="0" t="s">
        <v>277</v>
      </c>
      <c r="H103" s="0" t="n">
        <f aca="false">IF(Quiz!H107=Code!G103,1,0)</f>
        <v>0</v>
      </c>
      <c r="I103" s="0" t="n">
        <v>123</v>
      </c>
      <c r="J103" s="0" t="s">
        <v>278</v>
      </c>
      <c r="K103" s="0" t="n">
        <f aca="false">IF(Quiz!K107=Code!J103,1,0)</f>
        <v>0</v>
      </c>
      <c r="L103" s="0" t="n">
        <v>124</v>
      </c>
      <c r="M103" s="0" t="s">
        <v>279</v>
      </c>
      <c r="N103" s="0" t="n">
        <f aca="false">IF(Quiz!N107=Code!M103,1,0)</f>
        <v>0</v>
      </c>
      <c r="O103" s="0" t="n">
        <v>125</v>
      </c>
      <c r="P103" s="0" t="s">
        <v>280</v>
      </c>
      <c r="Q103" s="0" t="n">
        <f aca="false">IF(Quiz!Q107=Code!P103,1,0)</f>
        <v>0</v>
      </c>
    </row>
    <row r="104" customFormat="false" ht="12.75" hidden="false" customHeight="false" outlineLevel="0" collapsed="false">
      <c r="D104" s="104"/>
      <c r="G104" s="104" t="s">
        <v>281</v>
      </c>
      <c r="H104" s="0" t="n">
        <f aca="false">IF(Quiz!H107=Code!G104,1,0)</f>
        <v>0</v>
      </c>
      <c r="J104" s="104"/>
      <c r="M104" s="104" t="s">
        <v>282</v>
      </c>
      <c r="N104" s="0" t="n">
        <f aca="false">IF(Quiz!N107=Code!M104,1,0)</f>
        <v>0</v>
      </c>
      <c r="P104" s="104" t="s">
        <v>283</v>
      </c>
      <c r="Q104" s="0" t="n">
        <f aca="false">IF(Quiz!Q107=Code!P104,1,0)</f>
        <v>0</v>
      </c>
    </row>
    <row r="105" customFormat="false" ht="12.75" hidden="false" customHeight="false" outlineLevel="0" collapsed="false">
      <c r="G105" s="0" t="s">
        <v>284</v>
      </c>
      <c r="H105" s="0" t="n">
        <f aca="false">IF(Quiz!H107=Code!G105,1,0)</f>
        <v>0</v>
      </c>
      <c r="M105" s="0" t="s">
        <v>285</v>
      </c>
      <c r="N105" s="0" t="n">
        <f aca="false">IF(Quiz!N107=Code!M105,1,0)</f>
        <v>0</v>
      </c>
    </row>
    <row r="107" customFormat="false" ht="12.75" hidden="false" customHeight="false" outlineLevel="0" collapsed="false">
      <c r="C107" s="0" t="n">
        <v>126</v>
      </c>
      <c r="D107" s="0" t="s">
        <v>286</v>
      </c>
      <c r="E107" s="0" t="n">
        <f aca="false">IF(Quiz!E111=Code!D107,1,0)</f>
        <v>0</v>
      </c>
      <c r="F107" s="0" t="n">
        <v>127</v>
      </c>
      <c r="G107" s="0" t="s">
        <v>287</v>
      </c>
      <c r="H107" s="0" t="n">
        <f aca="false">IF(Quiz!H111=Code!G107,1,0)</f>
        <v>0</v>
      </c>
      <c r="I107" s="0" t="n">
        <v>128</v>
      </c>
      <c r="J107" s="0" t="s">
        <v>288</v>
      </c>
      <c r="K107" s="0" t="n">
        <f aca="false">IF(Quiz!K111=Code!J107,1,0)</f>
        <v>0</v>
      </c>
      <c r="L107" s="0" t="n">
        <v>129</v>
      </c>
      <c r="M107" s="0" t="s">
        <v>289</v>
      </c>
      <c r="N107" s="0" t="n">
        <f aca="false">IF(Quiz!N111=Code!M107,1,0)</f>
        <v>0</v>
      </c>
      <c r="O107" s="0" t="n">
        <v>130</v>
      </c>
      <c r="P107" s="0" t="s">
        <v>290</v>
      </c>
      <c r="Q107" s="0" t="n">
        <f aca="false">IF(Quiz!Q111=Code!P107,1,0)</f>
        <v>0</v>
      </c>
    </row>
    <row r="108" customFormat="false" ht="12.75" hidden="false" customHeight="false" outlineLevel="0" collapsed="false">
      <c r="D108" s="104" t="s">
        <v>291</v>
      </c>
      <c r="E108" s="0" t="n">
        <f aca="false">IF(Quiz!E111=Code!D108,1,0)</f>
        <v>0</v>
      </c>
      <c r="G108" s="104"/>
      <c r="J108" s="0" t="s">
        <v>292</v>
      </c>
      <c r="K108" s="0" t="n">
        <f aca="false">IF(Quiz!K111=Code!J108,1,0)</f>
        <v>0</v>
      </c>
      <c r="M108" s="104" t="s">
        <v>293</v>
      </c>
      <c r="N108" s="0" t="n">
        <f aca="false">IF(Quiz!N111=Code!M108,1,0)</f>
        <v>0</v>
      </c>
      <c r="P108" s="104"/>
    </row>
    <row r="109" customFormat="false" ht="12.75" hidden="false" customHeight="false" outlineLevel="0" collapsed="false">
      <c r="J109" s="104" t="s">
        <v>294</v>
      </c>
      <c r="K109" s="0" t="n">
        <f aca="false">IF(Quiz!K111=Code!J109,1,0)</f>
        <v>0</v>
      </c>
      <c r="M109" s="0" t="s">
        <v>295</v>
      </c>
      <c r="N109" s="0" t="n">
        <f aca="false">IF(Quiz!N111=Code!M109,1,0)</f>
        <v>0</v>
      </c>
    </row>
    <row r="111" customFormat="false" ht="12.75" hidden="false" customHeight="false" outlineLevel="0" collapsed="false">
      <c r="C111" s="0" t="n">
        <v>131</v>
      </c>
      <c r="D111" s="104" t="s">
        <v>296</v>
      </c>
      <c r="E111" s="0" t="n">
        <f aca="false">IF(Quiz!E115=Code!D111,1,0)</f>
        <v>0</v>
      </c>
      <c r="F111" s="0" t="n">
        <v>132</v>
      </c>
      <c r="G111" s="0" t="s">
        <v>297</v>
      </c>
      <c r="H111" s="0" t="n">
        <f aca="false">IF(Quiz!H115=Code!G111,1,0)</f>
        <v>0</v>
      </c>
      <c r="I111" s="0" t="n">
        <v>133</v>
      </c>
      <c r="J111" s="104" t="s">
        <v>298</v>
      </c>
      <c r="K111" s="0" t="n">
        <f aca="false">IF(Quiz!$K$115=Code!J111,1,0)</f>
        <v>0</v>
      </c>
      <c r="L111" s="0" t="n">
        <v>134</v>
      </c>
      <c r="M111" s="0" t="s">
        <v>299</v>
      </c>
      <c r="N111" s="0" t="n">
        <f aca="false">IF(Quiz!N115=Code!M111,1,0)</f>
        <v>0</v>
      </c>
      <c r="O111" s="0" t="n">
        <v>135</v>
      </c>
      <c r="P111" s="0" t="s">
        <v>300</v>
      </c>
      <c r="Q111" s="0" t="n">
        <f aca="false">IF(Quiz!Q115=Code!P111,1,0)</f>
        <v>0</v>
      </c>
    </row>
    <row r="112" customFormat="false" ht="12.75" hidden="false" customHeight="false" outlineLevel="0" collapsed="false">
      <c r="D112" s="104" t="s">
        <v>301</v>
      </c>
      <c r="E112" s="0" t="n">
        <f aca="false">IF(Quiz!E115=Code!D112,1,0)</f>
        <v>0</v>
      </c>
      <c r="G112" s="104"/>
      <c r="J112" s="105" t="s">
        <v>302</v>
      </c>
      <c r="K112" s="0" t="n">
        <f aca="false">IF(Quiz!$K$115=Code!J112,1,0)</f>
        <v>0</v>
      </c>
      <c r="M112" s="104"/>
      <c r="P112" s="104" t="s">
        <v>303</v>
      </c>
      <c r="Q112" s="0" t="n">
        <f aca="false">IF(Quiz!Q115=Code!P112,1,0)</f>
        <v>0</v>
      </c>
    </row>
    <row r="113" customFormat="false" ht="12.75" hidden="false" customHeight="false" outlineLevel="0" collapsed="false">
      <c r="D113" s="105"/>
      <c r="J113" s="105" t="s">
        <v>304</v>
      </c>
      <c r="K113" s="0" t="n">
        <f aca="false">IF(Quiz!$K$115=Code!J113,1,0)</f>
        <v>0</v>
      </c>
    </row>
    <row r="114" customFormat="false" ht="12.75" hidden="false" customHeight="false" outlineLevel="0" collapsed="false">
      <c r="J114" s="104" t="s">
        <v>305</v>
      </c>
      <c r="K114" s="0" t="n">
        <f aca="false">IF(Quiz!$K$115=Code!J114,1,0)</f>
        <v>0</v>
      </c>
    </row>
    <row r="115" customFormat="false" ht="12.75" hidden="false" customHeight="false" outlineLevel="0" collapsed="false">
      <c r="C115" s="0" t="n">
        <v>136</v>
      </c>
      <c r="D115" s="0" t="s">
        <v>306</v>
      </c>
      <c r="E115" s="0" t="n">
        <f aca="false">IF(Quiz!E119=Code!D115,1,0)</f>
        <v>0</v>
      </c>
      <c r="F115" s="0" t="n">
        <v>137</v>
      </c>
      <c r="G115" s="0" t="s">
        <v>307</v>
      </c>
      <c r="H115" s="0" t="n">
        <f aca="false">IF(Quiz!H119=Code!G115,1,0)</f>
        <v>0</v>
      </c>
      <c r="I115" s="0" t="n">
        <v>138</v>
      </c>
      <c r="J115" s="0" t="s">
        <v>308</v>
      </c>
      <c r="K115" s="0" t="n">
        <f aca="false">IF(Quiz!K119=Code!J115,1,0)</f>
        <v>0</v>
      </c>
      <c r="L115" s="0" t="n">
        <v>139</v>
      </c>
      <c r="M115" s="0" t="s">
        <v>309</v>
      </c>
      <c r="N115" s="0" t="n">
        <f aca="false">IF(Quiz!N119=Code!M115,1,0)</f>
        <v>0</v>
      </c>
      <c r="O115" s="0" t="n">
        <v>140</v>
      </c>
      <c r="P115" s="0" t="s">
        <v>310</v>
      </c>
      <c r="Q115" s="0" t="n">
        <f aca="false">IF(Quiz!Q119=Code!P115,1,0)</f>
        <v>0</v>
      </c>
    </row>
    <row r="116" customFormat="false" ht="12.75" hidden="false" customHeight="false" outlineLevel="0" collapsed="false">
      <c r="D116" s="104"/>
      <c r="G116" s="104" t="s">
        <v>311</v>
      </c>
      <c r="H116" s="0" t="n">
        <f aca="false">IF(Quiz!H119=Code!G116,1,0)</f>
        <v>0</v>
      </c>
      <c r="J116" s="104" t="s">
        <v>312</v>
      </c>
      <c r="K116" s="0" t="n">
        <f aca="false">IF(Quiz!K119=Code!J116,1,0)</f>
        <v>0</v>
      </c>
      <c r="M116" s="104" t="s">
        <v>313</v>
      </c>
      <c r="N116" s="0" t="n">
        <f aca="false">IF(Quiz!N119=Code!M116,1,0)</f>
        <v>0</v>
      </c>
      <c r="P116" s="104"/>
    </row>
    <row r="119" customFormat="false" ht="12.75" hidden="false" customHeight="false" outlineLevel="0" collapsed="false">
      <c r="C119" s="0" t="n">
        <v>141</v>
      </c>
      <c r="D119" s="0" t="s">
        <v>314</v>
      </c>
      <c r="E119" s="0" t="n">
        <f aca="false">IF(Quiz!E123=Code!D119,1,0)</f>
        <v>0</v>
      </c>
      <c r="F119" s="0" t="n">
        <v>142</v>
      </c>
      <c r="G119" s="104" t="s">
        <v>315</v>
      </c>
      <c r="H119" s="0" t="n">
        <f aca="false">IF(Quiz!H123=Code!G119,1,0)</f>
        <v>0</v>
      </c>
      <c r="I119" s="0" t="n">
        <v>143</v>
      </c>
      <c r="J119" s="0" t="s">
        <v>316</v>
      </c>
      <c r="K119" s="0" t="n">
        <f aca="false">IF(Quiz!K123=Code!J119,1,0)</f>
        <v>0</v>
      </c>
      <c r="L119" s="0" t="n">
        <v>144</v>
      </c>
      <c r="M119" s="0" t="s">
        <v>317</v>
      </c>
      <c r="N119" s="0" t="n">
        <f aca="false">IF(Quiz!N123=Code!M119,1,0)</f>
        <v>0</v>
      </c>
      <c r="O119" s="0" t="n">
        <v>145</v>
      </c>
      <c r="P119" s="0" t="s">
        <v>318</v>
      </c>
      <c r="Q119" s="0" t="n">
        <f aca="false">IF(Quiz!Q123=Code!P119,1,0)</f>
        <v>0</v>
      </c>
    </row>
    <row r="120" customFormat="false" ht="12.75" hidden="false" customHeight="false" outlineLevel="0" collapsed="false">
      <c r="D120" s="104"/>
      <c r="G120" s="104" t="s">
        <v>319</v>
      </c>
      <c r="H120" s="0" t="n">
        <f aca="false">IF(Quiz!H123=Code!G120,1,0)</f>
        <v>0</v>
      </c>
      <c r="J120" s="104" t="s">
        <v>320</v>
      </c>
      <c r="K120" s="0" t="n">
        <f aca="false">IF(Quiz!K123=Code!J120,1,0)</f>
        <v>0</v>
      </c>
      <c r="M120" s="104"/>
      <c r="P120" s="104" t="s">
        <v>321</v>
      </c>
      <c r="Q120" s="0" t="n">
        <f aca="false">IF(Quiz!Q123=Code!P120,1,0)</f>
        <v>0</v>
      </c>
    </row>
    <row r="121" customFormat="false" ht="12.75" hidden="false" customHeight="false" outlineLevel="0" collapsed="false">
      <c r="G121" s="104" t="s">
        <v>322</v>
      </c>
      <c r="H121" s="0" t="n">
        <f aca="false">IF(Quiz!H123=Code!G121,1,0)</f>
        <v>0</v>
      </c>
      <c r="J121" s="0" t="s">
        <v>323</v>
      </c>
      <c r="K121" s="0" t="n">
        <f aca="false">IF(Quiz!K123=Code!J121,1,0)</f>
        <v>0</v>
      </c>
    </row>
    <row r="123" customFormat="false" ht="12.75" hidden="false" customHeight="false" outlineLevel="0" collapsed="false">
      <c r="C123" s="0" t="n">
        <v>146</v>
      </c>
      <c r="D123" s="0" t="s">
        <v>324</v>
      </c>
      <c r="E123" s="0" t="n">
        <f aca="false">IF(Quiz!E127=Code!D123,1,0)</f>
        <v>0</v>
      </c>
      <c r="F123" s="0" t="n">
        <v>147</v>
      </c>
      <c r="G123" s="104" t="s">
        <v>325</v>
      </c>
      <c r="H123" s="0" t="n">
        <f aca="false">IF(Quiz!H127=Code!G123,1,0)</f>
        <v>0</v>
      </c>
      <c r="I123" s="0" t="n">
        <v>148</v>
      </c>
      <c r="J123" s="0" t="s">
        <v>326</v>
      </c>
      <c r="K123" s="0" t="n">
        <f aca="false">IF(Quiz!K127=Code!J123,1,0)</f>
        <v>0</v>
      </c>
      <c r="L123" s="0" t="n">
        <v>149</v>
      </c>
      <c r="M123" s="0" t="s">
        <v>327</v>
      </c>
      <c r="N123" s="0" t="n">
        <f aca="false">IF(Quiz!N127=Code!M123,1,0)</f>
        <v>0</v>
      </c>
      <c r="O123" s="0" t="n">
        <v>150</v>
      </c>
      <c r="P123" s="0" t="s">
        <v>328</v>
      </c>
      <c r="Q123" s="0" t="n">
        <f aca="false">IF(Quiz!Q127=Code!P123,1,0)</f>
        <v>0</v>
      </c>
    </row>
    <row r="124" customFormat="false" ht="12.75" hidden="false" customHeight="false" outlineLevel="0" collapsed="false">
      <c r="D124" s="104" t="s">
        <v>329</v>
      </c>
      <c r="E124" s="0" t="n">
        <f aca="false">IF(Quiz!E127=Code!D124,1,0)</f>
        <v>0</v>
      </c>
      <c r="G124" s="104"/>
      <c r="J124" s="104"/>
      <c r="M124" s="104" t="s">
        <v>330</v>
      </c>
      <c r="N124" s="0" t="n">
        <f aca="false">IF(Quiz!N127=Code!M124,1,0)</f>
        <v>0</v>
      </c>
      <c r="P124" s="104" t="s">
        <v>331</v>
      </c>
      <c r="Q124" s="0" t="n">
        <f aca="false">IF(Quiz!$Q$127=Code!P124,1,0)</f>
        <v>0</v>
      </c>
    </row>
    <row r="125" customFormat="false" ht="12.75" hidden="false" customHeight="false" outlineLevel="0" collapsed="false">
      <c r="D125" s="0" t="s">
        <v>332</v>
      </c>
      <c r="E125" s="0" t="n">
        <f aca="false">IF(Quiz!E127=Code!D125,1,0)</f>
        <v>0</v>
      </c>
      <c r="P125" s="0" t="s">
        <v>333</v>
      </c>
      <c r="Q125" s="0" t="n">
        <f aca="false">IF(Quiz!$Q$127=Code!P125,1,0)</f>
        <v>0</v>
      </c>
    </row>
    <row r="127" customFormat="false" ht="12.75" hidden="false" customHeight="false" outlineLevel="0" collapsed="false">
      <c r="C127" s="0" t="n">
        <v>151</v>
      </c>
      <c r="D127" s="0" t="s">
        <v>334</v>
      </c>
      <c r="E127" s="0" t="n">
        <f aca="false">IF(Quiz!E131=Code!D127,1,0)</f>
        <v>0</v>
      </c>
      <c r="F127" s="0" t="n">
        <v>152</v>
      </c>
      <c r="G127" s="0" t="s">
        <v>335</v>
      </c>
      <c r="H127" s="0" t="n">
        <f aca="false">IF(Quiz!H131=Code!G127,1,0)</f>
        <v>0</v>
      </c>
      <c r="I127" s="0" t="n">
        <v>153</v>
      </c>
      <c r="J127" s="0" t="s">
        <v>336</v>
      </c>
      <c r="K127" s="0" t="n">
        <f aca="false">IF(Quiz!K131=Code!J127,1,0)</f>
        <v>0</v>
      </c>
      <c r="L127" s="0" t="n">
        <v>154</v>
      </c>
      <c r="M127" s="0" t="s">
        <v>337</v>
      </c>
      <c r="N127" s="0" t="n">
        <f aca="false">IF(Quiz!N131=Code!M127,1,0)</f>
        <v>0</v>
      </c>
      <c r="O127" s="0" t="n">
        <v>155</v>
      </c>
      <c r="P127" s="0" t="s">
        <v>338</v>
      </c>
      <c r="Q127" s="0" t="n">
        <f aca="false">IF(Quiz!Q131=Code!P127,1,0)</f>
        <v>0</v>
      </c>
    </row>
    <row r="128" customFormat="false" ht="12.75" hidden="false" customHeight="false" outlineLevel="0" collapsed="false">
      <c r="D128" s="104" t="s">
        <v>339</v>
      </c>
      <c r="E128" s="0" t="n">
        <f aca="false">IF(Quiz!E131=Code!D128,1,0)</f>
        <v>0</v>
      </c>
      <c r="G128" s="104"/>
      <c r="J128" s="104"/>
      <c r="M128" s="104" t="s">
        <v>340</v>
      </c>
      <c r="N128" s="0" t="n">
        <f aca="false">IF(Quiz!N131=Code!M128,1,0)</f>
        <v>0</v>
      </c>
      <c r="P128" s="104" t="s">
        <v>341</v>
      </c>
      <c r="Q128" s="0" t="n">
        <f aca="false">IF(Quiz!Q131=Code!P128,1,0)</f>
        <v>0</v>
      </c>
    </row>
    <row r="129" customFormat="false" ht="12.75" hidden="false" customHeight="false" outlineLevel="0" collapsed="false">
      <c r="D129" s="0" t="s">
        <v>342</v>
      </c>
      <c r="E129" s="0" t="n">
        <f aca="false">IF(Quiz!E131=Code!D129,1,0)</f>
        <v>0</v>
      </c>
    </row>
    <row r="131" customFormat="false" ht="12.75" hidden="false" customHeight="false" outlineLevel="0" collapsed="false">
      <c r="C131" s="0" t="n">
        <v>156</v>
      </c>
      <c r="D131" s="0" t="s">
        <v>343</v>
      </c>
      <c r="E131" s="0" t="n">
        <f aca="false">IF(Quiz!E135=Code!D131,1,0)</f>
        <v>0</v>
      </c>
      <c r="F131" s="0" t="n">
        <v>157</v>
      </c>
      <c r="G131" s="104" t="s">
        <v>344</v>
      </c>
      <c r="H131" s="0" t="n">
        <f aca="false">IF(Quiz!H135=Code!G131,1,0)</f>
        <v>0</v>
      </c>
      <c r="I131" s="0" t="n">
        <v>158</v>
      </c>
      <c r="J131" s="0" t="s">
        <v>345</v>
      </c>
      <c r="K131" s="0" t="n">
        <f aca="false">IF(Quiz!K135=Code!J131,1,0)</f>
        <v>0</v>
      </c>
      <c r="L131" s="0" t="n">
        <v>159</v>
      </c>
      <c r="M131" s="0" t="s">
        <v>346</v>
      </c>
      <c r="N131" s="0" t="n">
        <f aca="false">IF(Quiz!N135=Code!M131,1,0)</f>
        <v>0</v>
      </c>
      <c r="O131" s="0" t="n">
        <v>160</v>
      </c>
      <c r="P131" s="104" t="s">
        <v>347</v>
      </c>
      <c r="Q131" s="0" t="n">
        <f aca="false">IF(Quiz!Q135=Code!P131,1,0)</f>
        <v>0</v>
      </c>
    </row>
    <row r="132" customFormat="false" ht="12.75" hidden="false" customHeight="false" outlineLevel="0" collapsed="false">
      <c r="D132" s="104"/>
      <c r="G132" s="104" t="s">
        <v>348</v>
      </c>
      <c r="H132" s="0" t="n">
        <f aca="false">IF(Quiz!H135=Code!G132,1,0)</f>
        <v>0</v>
      </c>
      <c r="J132" s="104"/>
      <c r="M132" s="104"/>
      <c r="P132" s="104" t="s">
        <v>349</v>
      </c>
      <c r="Q132" s="0" t="n">
        <f aca="false">IF(Quiz!Q135=Code!P132,1,0)</f>
        <v>0</v>
      </c>
    </row>
    <row r="133" customFormat="false" ht="12.75" hidden="false" customHeight="false" outlineLevel="0" collapsed="false">
      <c r="G133" s="104" t="s">
        <v>350</v>
      </c>
      <c r="H133" s="0" t="n">
        <f aca="false">IF(Quiz!$H$135=Code!G133,1,0)</f>
        <v>0</v>
      </c>
      <c r="P133" s="0" t="s">
        <v>351</v>
      </c>
      <c r="Q133" s="0" t="n">
        <f aca="false">IF(Quiz!Q135=Code!P133,1,0)</f>
        <v>0</v>
      </c>
    </row>
    <row r="134" customFormat="false" ht="12.75" hidden="false" customHeight="false" outlineLevel="0" collapsed="false">
      <c r="G134" s="104" t="s">
        <v>352</v>
      </c>
      <c r="H134" s="0" t="n">
        <f aca="false">IF(Quiz!$H$135=Code!G134,1,0)</f>
        <v>0</v>
      </c>
    </row>
    <row r="135" customFormat="false" ht="12.75" hidden="false" customHeight="false" outlineLevel="0" collapsed="false">
      <c r="C135" s="0" t="n">
        <v>161</v>
      </c>
      <c r="D135" s="0" t="s">
        <v>353</v>
      </c>
      <c r="E135" s="0" t="n">
        <f aca="false">IF(Quiz!E139=Code!D135,1,0)</f>
        <v>0</v>
      </c>
      <c r="F135" s="0" t="n">
        <v>162</v>
      </c>
      <c r="G135" s="0" t="s">
        <v>354</v>
      </c>
      <c r="H135" s="0" t="n">
        <f aca="false">IF(Quiz!H139=Code!G135,1,0)</f>
        <v>0</v>
      </c>
      <c r="I135" s="0" t="n">
        <v>163</v>
      </c>
      <c r="J135" s="0" t="s">
        <v>355</v>
      </c>
      <c r="K135" s="0" t="n">
        <f aca="false">IF(Quiz!K139=Code!J135,1,0)</f>
        <v>0</v>
      </c>
      <c r="L135" s="0" t="n">
        <v>164</v>
      </c>
      <c r="M135" s="0" t="s">
        <v>356</v>
      </c>
      <c r="N135" s="0" t="n">
        <f aca="false">IF(Quiz!N139=Code!M135,1,0)</f>
        <v>0</v>
      </c>
      <c r="O135" s="0" t="n">
        <v>165</v>
      </c>
      <c r="P135" s="0" t="s">
        <v>357</v>
      </c>
      <c r="Q135" s="0" t="n">
        <f aca="false">IF(Quiz!Q139=Code!P135,1,0)</f>
        <v>0</v>
      </c>
    </row>
    <row r="136" customFormat="false" ht="12.75" hidden="false" customHeight="false" outlineLevel="0" collapsed="false">
      <c r="D136" s="104" t="s">
        <v>358</v>
      </c>
      <c r="E136" s="0" t="n">
        <f aca="false">IF(Quiz!E139=Code!D136,1,0)</f>
        <v>0</v>
      </c>
      <c r="G136" s="104" t="s">
        <v>359</v>
      </c>
      <c r="H136" s="0" t="n">
        <f aca="false">IF(Quiz!H139=Code!G136,1,0)</f>
        <v>0</v>
      </c>
      <c r="J136" s="104"/>
      <c r="M136" s="104"/>
      <c r="P136" s="104" t="s">
        <v>360</v>
      </c>
      <c r="Q136" s="0" t="n">
        <f aca="false">IF(Quiz!Q139=Code!P136,1,0)</f>
        <v>0</v>
      </c>
    </row>
    <row r="137" customFormat="false" ht="12.75" hidden="false" customHeight="false" outlineLevel="0" collapsed="false">
      <c r="G137" s="0" t="s">
        <v>361</v>
      </c>
      <c r="H137" s="0" t="n">
        <f aca="false">IF(Quiz!H139=Code!G137,1,0)</f>
        <v>0</v>
      </c>
    </row>
    <row r="139" customFormat="false" ht="12.75" hidden="false" customHeight="false" outlineLevel="0" collapsed="false">
      <c r="C139" s="0" t="n">
        <v>166</v>
      </c>
      <c r="D139" s="0" t="s">
        <v>362</v>
      </c>
      <c r="E139" s="0" t="n">
        <f aca="false">IF(Quiz!E143=Code!D139,1,0)</f>
        <v>0</v>
      </c>
      <c r="F139" s="0" t="n">
        <v>167</v>
      </c>
      <c r="G139" s="0" t="s">
        <v>363</v>
      </c>
      <c r="H139" s="0" t="n">
        <f aca="false">IF(Quiz!H143=Code!G139,1,0)</f>
        <v>0</v>
      </c>
      <c r="I139" s="0" t="n">
        <v>168</v>
      </c>
      <c r="J139" s="0" t="s">
        <v>364</v>
      </c>
      <c r="K139" s="0" t="n">
        <f aca="false">IF(Quiz!K143=Code!J139,1,0)</f>
        <v>0</v>
      </c>
      <c r="L139" s="0" t="n">
        <v>169</v>
      </c>
      <c r="M139" s="0" t="s">
        <v>365</v>
      </c>
      <c r="N139" s="0" t="n">
        <f aca="false">IF(Quiz!N143=Code!M139,1,0)</f>
        <v>0</v>
      </c>
      <c r="O139" s="0" t="n">
        <v>170</v>
      </c>
      <c r="P139" s="0" t="s">
        <v>366</v>
      </c>
      <c r="Q139" s="0" t="n">
        <f aca="false">IF(Quiz!Q143=Code!P139,1,0)</f>
        <v>0</v>
      </c>
    </row>
    <row r="140" customFormat="false" ht="12.75" hidden="false" customHeight="false" outlineLevel="0" collapsed="false">
      <c r="D140" s="104"/>
      <c r="G140" s="104" t="s">
        <v>367</v>
      </c>
      <c r="H140" s="0" t="n">
        <f aca="false">IF(Quiz!H143=Code!G140,1,0)</f>
        <v>0</v>
      </c>
      <c r="J140" s="104" t="s">
        <v>368</v>
      </c>
      <c r="K140" s="0" t="n">
        <f aca="false">IF(Quiz!K143=Code!J140,1,0)</f>
        <v>0</v>
      </c>
      <c r="M140" s="104"/>
      <c r="P140" s="104"/>
    </row>
    <row r="141" customFormat="false" ht="12.75" hidden="false" customHeight="false" outlineLevel="0" collapsed="false">
      <c r="G141" s="0" t="s">
        <v>369</v>
      </c>
      <c r="H141" s="0" t="n">
        <f aca="false">IF(Quiz!H143=Code!G141,1,0)</f>
        <v>0</v>
      </c>
      <c r="J141" s="104" t="s">
        <v>370</v>
      </c>
      <c r="K141" s="0" t="n">
        <f aca="false">IF(Quiz!K143=Code!J141,1,0)</f>
        <v>0</v>
      </c>
    </row>
    <row r="143" customFormat="false" ht="12.75" hidden="false" customHeight="false" outlineLevel="0" collapsed="false">
      <c r="C143" s="0" t="n">
        <v>171</v>
      </c>
      <c r="D143" s="0" t="s">
        <v>371</v>
      </c>
      <c r="E143" s="0" t="n">
        <f aca="false">IF(Quiz!E147=Code!D143,1,0)</f>
        <v>0</v>
      </c>
      <c r="F143" s="0" t="n">
        <v>172</v>
      </c>
      <c r="G143" s="0" t="s">
        <v>372</v>
      </c>
      <c r="H143" s="0" t="n">
        <f aca="false">IF(Quiz!H147=Code!G143,1,0)</f>
        <v>0</v>
      </c>
      <c r="I143" s="0" t="n">
        <v>173</v>
      </c>
      <c r="J143" s="0" t="s">
        <v>373</v>
      </c>
      <c r="K143" s="0" t="n">
        <f aca="false">IF(Quiz!K147=Code!J143,1,0)</f>
        <v>0</v>
      </c>
      <c r="L143" s="0" t="n">
        <v>174</v>
      </c>
      <c r="M143" s="0" t="s">
        <v>27</v>
      </c>
      <c r="N143" s="0" t="n">
        <f aca="false">IF(Quiz!N147=Code!M143,1,0)</f>
        <v>1</v>
      </c>
      <c r="O143" s="0" t="n">
        <v>175</v>
      </c>
      <c r="P143" s="0" t="s">
        <v>374</v>
      </c>
      <c r="Q143" s="0" t="n">
        <f aca="false">IF(Quiz!Q147=Code!P143,1,0)</f>
        <v>0</v>
      </c>
    </row>
    <row r="144" customFormat="false" ht="12.75" hidden="false" customHeight="false" outlineLevel="0" collapsed="false">
      <c r="D144" s="104" t="s">
        <v>375</v>
      </c>
      <c r="E144" s="0" t="n">
        <f aca="false">IF(Quiz!E147=Code!D144,1,0)</f>
        <v>0</v>
      </c>
      <c r="G144" s="104" t="s">
        <v>376</v>
      </c>
      <c r="H144" s="0" t="n">
        <f aca="false">IF(Quiz!H147=Code!G144,1,0)</f>
        <v>0</v>
      </c>
      <c r="J144" s="104"/>
      <c r="M144" s="104"/>
      <c r="P144" s="104"/>
    </row>
    <row r="145" customFormat="false" ht="12.75" hidden="false" customHeight="false" outlineLevel="0" collapsed="false">
      <c r="D145" s="0" t="s">
        <v>377</v>
      </c>
      <c r="E145" s="0" t="n">
        <f aca="false">IF(Quiz!E147=Code!D145,1,0)</f>
        <v>0</v>
      </c>
    </row>
    <row r="147" customFormat="false" ht="12.75" hidden="false" customHeight="false" outlineLevel="0" collapsed="false">
      <c r="C147" s="0" t="n">
        <v>176</v>
      </c>
      <c r="D147" s="0" t="s">
        <v>378</v>
      </c>
      <c r="E147" s="0" t="n">
        <f aca="false">IF(Quiz!$E$151=Code!D147,1,0)</f>
        <v>0</v>
      </c>
      <c r="F147" s="0" t="n">
        <v>177</v>
      </c>
      <c r="G147" s="0" t="s">
        <v>379</v>
      </c>
      <c r="H147" s="0" t="n">
        <f aca="false">IF(Quiz!H151=Code!G147,1,0)</f>
        <v>0</v>
      </c>
      <c r="I147" s="0" t="n">
        <v>178</v>
      </c>
      <c r="J147" s="0" t="s">
        <v>380</v>
      </c>
      <c r="K147" s="0" t="n">
        <f aca="false">IF(Quiz!K151=Code!J147,1,0)</f>
        <v>0</v>
      </c>
      <c r="L147" s="0" t="n">
        <v>179</v>
      </c>
      <c r="M147" s="0" t="s">
        <v>381</v>
      </c>
      <c r="N147" s="0" t="n">
        <f aca="false">IF(Quiz!N151=Code!M147,1,0)</f>
        <v>0</v>
      </c>
      <c r="O147" s="0" t="n">
        <v>180</v>
      </c>
      <c r="P147" s="0" t="s">
        <v>382</v>
      </c>
      <c r="Q147" s="0" t="n">
        <f aca="false">IF(Quiz!Q151=Code!P147,1,0)</f>
        <v>0</v>
      </c>
    </row>
    <row r="148" customFormat="false" ht="12.75" hidden="false" customHeight="false" outlineLevel="0" collapsed="false">
      <c r="D148" s="0" t="s">
        <v>383</v>
      </c>
      <c r="E148" s="0" t="n">
        <f aca="false">IF(Quiz!$E$151=Code!D148,1,0)</f>
        <v>0</v>
      </c>
      <c r="G148" s="104" t="s">
        <v>384</v>
      </c>
      <c r="H148" s="0" t="n">
        <f aca="false">IF(Quiz!H151=Code!G148,1,0)</f>
        <v>0</v>
      </c>
      <c r="J148" s="104" t="s">
        <v>385</v>
      </c>
      <c r="K148" s="0" t="n">
        <f aca="false">IF(Quiz!$K$151=Code!J148,1,0)</f>
        <v>0</v>
      </c>
      <c r="M148" s="104" t="s">
        <v>386</v>
      </c>
      <c r="N148" s="0" t="n">
        <f aca="false">IF(Quiz!N151=Code!M148,1,0)</f>
        <v>0</v>
      </c>
      <c r="P148" s="0" t="s">
        <v>387</v>
      </c>
      <c r="Q148" s="0" t="n">
        <f aca="false">IF(Quiz!Q151=Code!P148,1,0)</f>
        <v>0</v>
      </c>
    </row>
    <row r="149" customFormat="false" ht="12.75" hidden="false" customHeight="false" outlineLevel="0" collapsed="false">
      <c r="D149" s="104"/>
      <c r="J149" s="104" t="s">
        <v>388</v>
      </c>
      <c r="K149" s="0" t="n">
        <f aca="false">IF(Quiz!$K$151=Code!J149,1,0)</f>
        <v>0</v>
      </c>
    </row>
    <row r="151" customFormat="false" ht="12.75" hidden="false" customHeight="false" outlineLevel="0" collapsed="false">
      <c r="C151" s="0" t="n">
        <v>181</v>
      </c>
      <c r="D151" s="0" t="s">
        <v>389</v>
      </c>
      <c r="E151" s="0" t="n">
        <f aca="false">IF(Quiz!E155=Code!D151,1,0)</f>
        <v>0</v>
      </c>
      <c r="F151" s="0" t="n">
        <v>182</v>
      </c>
      <c r="G151" s="0" t="s">
        <v>390</v>
      </c>
      <c r="H151" s="0" t="n">
        <f aca="false">IF(Quiz!H155=Code!G151,1,0)</f>
        <v>0</v>
      </c>
      <c r="I151" s="0" t="n">
        <v>183</v>
      </c>
      <c r="J151" s="0" t="s">
        <v>391</v>
      </c>
      <c r="K151" s="0" t="n">
        <f aca="false">IF(Quiz!K155=Code!J151,1,0)</f>
        <v>0</v>
      </c>
      <c r="L151" s="0" t="n">
        <v>184</v>
      </c>
      <c r="M151" s="0" t="s">
        <v>392</v>
      </c>
      <c r="N151" s="0" t="n">
        <f aca="false">IF(Quiz!N155=Code!M151,1,0)</f>
        <v>0</v>
      </c>
      <c r="O151" s="0" t="n">
        <v>185</v>
      </c>
      <c r="P151" s="0" t="s">
        <v>393</v>
      </c>
      <c r="Q151" s="0" t="n">
        <f aca="false">IF(Quiz!Q155=Code!P151,1,0)</f>
        <v>0</v>
      </c>
    </row>
    <row r="152" customFormat="false" ht="12.75" hidden="false" customHeight="false" outlineLevel="0" collapsed="false">
      <c r="D152" s="104" t="s">
        <v>394</v>
      </c>
      <c r="E152" s="0" t="n">
        <f aca="false">IF(Quiz!E155=Code!D152,1,0)</f>
        <v>0</v>
      </c>
      <c r="G152" s="104"/>
      <c r="J152" s="104" t="s">
        <v>395</v>
      </c>
      <c r="K152" s="0" t="n">
        <f aca="false">IF(Quiz!K155=Code!J152,1,0)</f>
        <v>0</v>
      </c>
      <c r="M152" s="104" t="s">
        <v>396</v>
      </c>
      <c r="N152" s="0" t="n">
        <f aca="false">IF(Quiz!N155=Code!M152,1,0)</f>
        <v>0</v>
      </c>
      <c r="P152" s="104" t="s">
        <v>397</v>
      </c>
      <c r="Q152" s="0" t="n">
        <f aca="false">IF(Quiz!Q155=Code!P152,1,0)</f>
        <v>1</v>
      </c>
    </row>
    <row r="153" customFormat="false" ht="12.75" hidden="false" customHeight="false" outlineLevel="0" collapsed="false">
      <c r="M153" s="0" t="s">
        <v>398</v>
      </c>
      <c r="N153" s="0" t="n">
        <f aca="false">IF(Quiz!N155=Code!M153,1,0)</f>
        <v>0</v>
      </c>
    </row>
    <row r="155" customFormat="false" ht="12.75" hidden="false" customHeight="false" outlineLevel="0" collapsed="false">
      <c r="C155" s="0" t="n">
        <v>186</v>
      </c>
      <c r="D155" s="0" t="s">
        <v>399</v>
      </c>
      <c r="E155" s="0" t="n">
        <f aca="false">IF(Quiz!E159=Code!D155,1,0)</f>
        <v>0</v>
      </c>
      <c r="F155" s="0" t="n">
        <v>187</v>
      </c>
      <c r="G155" s="0" t="s">
        <v>400</v>
      </c>
      <c r="H155" s="0" t="n">
        <f aca="false">IF(Quiz!H159=Code!G155,1,0)</f>
        <v>0</v>
      </c>
      <c r="I155" s="0" t="n">
        <v>188</v>
      </c>
      <c r="J155" s="0" t="s">
        <v>401</v>
      </c>
      <c r="K155" s="0" t="n">
        <f aca="false">IF(Quiz!K159=Code!J155,1,0)</f>
        <v>0</v>
      </c>
      <c r="L155" s="0" t="n">
        <v>189</v>
      </c>
      <c r="M155" s="0" t="s">
        <v>402</v>
      </c>
      <c r="N155" s="0" t="n">
        <f aca="false">IF(Quiz!N159=Code!M155,1,0)</f>
        <v>0</v>
      </c>
      <c r="O155" s="0" t="n">
        <v>190</v>
      </c>
      <c r="P155" s="0" t="s">
        <v>403</v>
      </c>
      <c r="Q155" s="0" t="n">
        <f aca="false">IF(Quiz!Q159=Code!P155,1,0)</f>
        <v>0</v>
      </c>
    </row>
    <row r="156" customFormat="false" ht="12.75" hidden="false" customHeight="false" outlineLevel="0" collapsed="false">
      <c r="D156" s="104"/>
      <c r="G156" s="104" t="s">
        <v>404</v>
      </c>
      <c r="H156" s="0" t="n">
        <f aca="false">IF(Quiz!H159=Code!G156,1,0)</f>
        <v>0</v>
      </c>
      <c r="J156" s="104" t="s">
        <v>405</v>
      </c>
      <c r="K156" s="0" t="n">
        <f aca="false">IF(Quiz!K159=Code!J156,1,0)</f>
        <v>0</v>
      </c>
      <c r="M156" s="104"/>
      <c r="P156" s="104" t="s">
        <v>406</v>
      </c>
      <c r="Q156" s="0" t="n">
        <f aca="false">IF(Quiz!Q159=Code!P156,1,0)</f>
        <v>0</v>
      </c>
    </row>
    <row r="157" customFormat="false" ht="12.75" hidden="false" customHeight="false" outlineLevel="0" collapsed="false">
      <c r="G157" s="104" t="s">
        <v>407</v>
      </c>
      <c r="H157" s="0" t="n">
        <f aca="false">IF(Quiz!H159=Code!G157,1,0)</f>
        <v>0</v>
      </c>
      <c r="P157" s="0" t="s">
        <v>408</v>
      </c>
      <c r="Q157" s="0" t="n">
        <f aca="false">IF(Quiz!Q159=Code!P157,1,0)</f>
        <v>0</v>
      </c>
    </row>
    <row r="159" customFormat="false" ht="12.75" hidden="false" customHeight="false" outlineLevel="0" collapsed="false">
      <c r="C159" s="0" t="n">
        <v>191</v>
      </c>
      <c r="D159" s="0" t="s">
        <v>409</v>
      </c>
      <c r="E159" s="0" t="n">
        <f aca="false">IF(Quiz!E163=Code!D159,1,0)</f>
        <v>0</v>
      </c>
      <c r="F159" s="0" t="n">
        <v>192</v>
      </c>
      <c r="G159" s="0" t="s">
        <v>410</v>
      </c>
      <c r="H159" s="0" t="n">
        <f aca="false">IF(Quiz!H163=Code!G159,1,0)</f>
        <v>0</v>
      </c>
      <c r="I159" s="0" t="n">
        <v>193</v>
      </c>
      <c r="J159" s="0" t="s">
        <v>411</v>
      </c>
      <c r="K159" s="0" t="n">
        <f aca="false">IF(Quiz!K163=Code!J159,1,0)</f>
        <v>0</v>
      </c>
      <c r="L159" s="0" t="n">
        <v>194</v>
      </c>
      <c r="M159" s="0" t="s">
        <v>412</v>
      </c>
      <c r="N159" s="0" t="n">
        <f aca="false">IF(Quiz!N163=Code!M159,1,0)</f>
        <v>0</v>
      </c>
      <c r="O159" s="0" t="n">
        <v>195</v>
      </c>
      <c r="P159" s="0" t="s">
        <v>413</v>
      </c>
      <c r="Q159" s="0" t="n">
        <f aca="false">IF(Quiz!Q163=Code!P159,1,0)</f>
        <v>0</v>
      </c>
    </row>
    <row r="160" customFormat="false" ht="12.75" hidden="false" customHeight="false" outlineLevel="0" collapsed="false">
      <c r="D160" s="104"/>
      <c r="G160" s="104" t="s">
        <v>414</v>
      </c>
      <c r="H160" s="0" t="n">
        <f aca="false">IF(Quiz!H163=Code!G160,1,0)</f>
        <v>0</v>
      </c>
      <c r="J160" s="104"/>
      <c r="M160" s="104" t="s">
        <v>415</v>
      </c>
      <c r="N160" s="0" t="n">
        <f aca="false">IF(Quiz!N163=Code!M160,1,0)</f>
        <v>0</v>
      </c>
      <c r="P160" s="104" t="s">
        <v>416</v>
      </c>
      <c r="Q160" s="0" t="n">
        <f aca="false">IF(Quiz!Q163=Code!P160,1,0)</f>
        <v>0</v>
      </c>
    </row>
    <row r="161" customFormat="false" ht="12.75" hidden="false" customHeight="false" outlineLevel="0" collapsed="false">
      <c r="G161" s="0" t="s">
        <v>417</v>
      </c>
      <c r="H161" s="0" t="n">
        <f aca="false">IF(Quiz!H163=Code!G161,1,0)</f>
        <v>0</v>
      </c>
      <c r="M161" s="0" t="s">
        <v>418</v>
      </c>
      <c r="N161" s="0" t="n">
        <f aca="false">IF(Quiz!N163=Code!M161,1,0)</f>
        <v>0</v>
      </c>
    </row>
    <row r="163" customFormat="false" ht="12.75" hidden="false" customHeight="false" outlineLevel="0" collapsed="false">
      <c r="C163" s="0" t="n">
        <v>196</v>
      </c>
      <c r="D163" s="0" t="s">
        <v>419</v>
      </c>
      <c r="E163" s="0" t="n">
        <f aca="false">IF(Quiz!E167=Code!D163,1,0)</f>
        <v>0</v>
      </c>
      <c r="F163" s="0" t="n">
        <v>197</v>
      </c>
      <c r="G163" s="0" t="s">
        <v>420</v>
      </c>
      <c r="H163" s="0" t="n">
        <f aca="false">IF(Quiz!H167=Code!G163,1,0)</f>
        <v>0</v>
      </c>
      <c r="I163" s="0" t="n">
        <v>198</v>
      </c>
      <c r="J163" s="0" t="s">
        <v>421</v>
      </c>
      <c r="K163" s="0" t="n">
        <f aca="false">IF(Quiz!K167=Code!J163,1,0)</f>
        <v>0</v>
      </c>
      <c r="L163" s="0" t="n">
        <v>199</v>
      </c>
      <c r="M163" s="0" t="s">
        <v>422</v>
      </c>
      <c r="N163" s="0" t="n">
        <f aca="false">IF(Quiz!N167=Code!M163,1,0)</f>
        <v>0</v>
      </c>
      <c r="O163" s="0" t="n">
        <v>200</v>
      </c>
      <c r="P163" s="0" t="s">
        <v>423</v>
      </c>
      <c r="Q163" s="0" t="n">
        <f aca="false">IF(Quiz!Q167=Code!P163,1,0)</f>
        <v>0</v>
      </c>
    </row>
    <row r="164" customFormat="false" ht="12.75" hidden="false" customHeight="false" outlineLevel="0" collapsed="false">
      <c r="D164" s="104"/>
      <c r="G164" s="104" t="s">
        <v>424</v>
      </c>
      <c r="H164" s="0" t="n">
        <f aca="false">IF(Quiz!H167=Code!G164,1,0)</f>
        <v>0</v>
      </c>
      <c r="J164" s="0" t="s">
        <v>425</v>
      </c>
      <c r="K164" s="0" t="n">
        <f aca="false">IF(Quiz!K167=Code!J164,1,0)</f>
        <v>0</v>
      </c>
      <c r="M164" s="104" t="s">
        <v>426</v>
      </c>
      <c r="N164" s="0" t="n">
        <f aca="false">IF(Quiz!N167=Code!M164,1,0)</f>
        <v>0</v>
      </c>
      <c r="P164" s="104" t="s">
        <v>427</v>
      </c>
      <c r="Q164" s="0" t="n">
        <f aca="false">IF(Quiz!Q167=Code!P164,1,0)</f>
        <v>0</v>
      </c>
    </row>
    <row r="165" customFormat="false" ht="12.75" hidden="false" customHeight="false" outlineLevel="0" collapsed="false">
      <c r="G165" s="0" t="s">
        <v>428</v>
      </c>
      <c r="H165" s="0" t="n">
        <f aca="false">IF(Quiz!H167=Code!G165,1,0)</f>
        <v>0</v>
      </c>
      <c r="M165" s="0" t="s">
        <v>429</v>
      </c>
      <c r="N165" s="0" t="n">
        <f aca="false">IF(Quiz!N167=Code!M165,1,0)</f>
        <v>0</v>
      </c>
    </row>
    <row r="167" customFormat="false" ht="12.75" hidden="false" customHeight="false" outlineLevel="0" collapsed="false">
      <c r="C167" s="0" t="n">
        <v>201</v>
      </c>
      <c r="D167" s="104" t="s">
        <v>430</v>
      </c>
      <c r="E167" s="0" t="n">
        <f aca="false">IF(Quiz!E171=Code!D167,1,0)</f>
        <v>0</v>
      </c>
      <c r="F167" s="0" t="n">
        <v>202</v>
      </c>
      <c r="G167" s="0" t="s">
        <v>431</v>
      </c>
      <c r="H167" s="0" t="n">
        <f aca="false">IF(Quiz!H171=Code!G167,1,0)</f>
        <v>0</v>
      </c>
      <c r="I167" s="0" t="n">
        <v>203</v>
      </c>
      <c r="J167" s="0" t="s">
        <v>432</v>
      </c>
      <c r="K167" s="0" t="n">
        <f aca="false">IF(Quiz!K171=Code!J167,1,0)</f>
        <v>0</v>
      </c>
      <c r="L167" s="0" t="n">
        <v>204</v>
      </c>
      <c r="M167" s="0" t="s">
        <v>433</v>
      </c>
      <c r="N167" s="0" t="n">
        <f aca="false">IF(Quiz!N171=Code!M167,1,0)</f>
        <v>0</v>
      </c>
      <c r="O167" s="0" t="n">
        <v>205</v>
      </c>
      <c r="P167" s="0" t="s">
        <v>434</v>
      </c>
      <c r="Q167" s="0" t="n">
        <f aca="false">IF(Quiz!Q171=Code!P167,1,0)</f>
        <v>0</v>
      </c>
    </row>
    <row r="168" customFormat="false" ht="12.75" hidden="false" customHeight="false" outlineLevel="0" collapsed="false">
      <c r="D168" s="104"/>
      <c r="G168" s="104" t="s">
        <v>435</v>
      </c>
      <c r="H168" s="0" t="n">
        <f aca="false">IF(Quiz!H171=Code!G168,1,0)</f>
        <v>0</v>
      </c>
      <c r="J168" s="104" t="s">
        <v>436</v>
      </c>
      <c r="K168" s="0" t="n">
        <f aca="false">IF(Quiz!K171=Code!J168,1,0)</f>
        <v>0</v>
      </c>
      <c r="M168" s="0" t="s">
        <v>437</v>
      </c>
      <c r="N168" s="0" t="n">
        <f aca="false">IF(Quiz!N171=Code!M168,1,0)</f>
        <v>0</v>
      </c>
      <c r="P168" s="104" t="s">
        <v>438</v>
      </c>
      <c r="Q168" s="0" t="n">
        <f aca="false">IF(Quiz!Q171=Code!P168,1,0)</f>
        <v>0</v>
      </c>
    </row>
    <row r="169" customFormat="false" ht="12.75" hidden="false" customHeight="false" outlineLevel="0" collapsed="false">
      <c r="G169" s="0" t="s">
        <v>439</v>
      </c>
      <c r="H169" s="0" t="n">
        <f aca="false">IF(Quiz!H171=Code!G169,1,0)</f>
        <v>0</v>
      </c>
      <c r="J169" s="0" t="s">
        <v>440</v>
      </c>
      <c r="K169" s="0" t="n">
        <f aca="false">IF(Quiz!K171=Code!J169,1,0)</f>
        <v>0</v>
      </c>
    </row>
    <row r="170" customFormat="false" ht="12.75" hidden="false" customHeight="false" outlineLevel="0" collapsed="false">
      <c r="J170" s="0" t="s">
        <v>441</v>
      </c>
      <c r="K170" s="0" t="n">
        <f aca="false">IF(Quiz!K171=Code!J170,1,0)</f>
        <v>0</v>
      </c>
    </row>
    <row r="171" customFormat="false" ht="12.75" hidden="false" customHeight="false" outlineLevel="0" collapsed="false">
      <c r="C171" s="0" t="n">
        <v>206</v>
      </c>
      <c r="D171" s="0" t="s">
        <v>442</v>
      </c>
      <c r="E171" s="0" t="n">
        <f aca="false">IF(Quiz!E175=Code!D171,1,0)</f>
        <v>0</v>
      </c>
      <c r="F171" s="0" t="n">
        <v>207</v>
      </c>
      <c r="G171" s="0" t="s">
        <v>443</v>
      </c>
      <c r="H171" s="0" t="n">
        <f aca="false">IF(Quiz!H175=Code!G171,1,0)</f>
        <v>0</v>
      </c>
      <c r="I171" s="0" t="n">
        <v>208</v>
      </c>
      <c r="J171" s="0" t="s">
        <v>444</v>
      </c>
      <c r="K171" s="0" t="n">
        <f aca="false">IF(Quiz!K175=Code!J171,1,0)</f>
        <v>0</v>
      </c>
      <c r="L171" s="0" t="n">
        <v>209</v>
      </c>
      <c r="M171" s="0" t="s">
        <v>445</v>
      </c>
      <c r="N171" s="0" t="n">
        <f aca="false">IF(Quiz!N175=Code!M171,1,0)</f>
        <v>0</v>
      </c>
      <c r="O171" s="0" t="n">
        <v>210</v>
      </c>
      <c r="P171" s="0" t="s">
        <v>446</v>
      </c>
      <c r="Q171" s="0" t="n">
        <f aca="false">IF(Quiz!Q175=Code!P171,1,0)</f>
        <v>0</v>
      </c>
    </row>
    <row r="172" customFormat="false" ht="12.75" hidden="false" customHeight="false" outlineLevel="0" collapsed="false">
      <c r="D172" s="104" t="s">
        <v>447</v>
      </c>
      <c r="E172" s="0" t="n">
        <f aca="false">IF(Quiz!E175=Code!D172,1,0)</f>
        <v>0</v>
      </c>
      <c r="G172" s="104" t="s">
        <v>448</v>
      </c>
      <c r="H172" s="0" t="n">
        <f aca="false">IF(Quiz!H175=Code!G172,1,0)</f>
        <v>0</v>
      </c>
      <c r="J172" s="104" t="s">
        <v>449</v>
      </c>
      <c r="K172" s="0" t="n">
        <f aca="false">IF(Quiz!K175=Code!J172,1,0)</f>
        <v>0</v>
      </c>
      <c r="M172" s="104"/>
      <c r="P172" s="104"/>
    </row>
    <row r="173" customFormat="false" ht="12.75" hidden="false" customHeight="false" outlineLevel="0" collapsed="false">
      <c r="D173" s="0" t="s">
        <v>450</v>
      </c>
      <c r="E173" s="0" t="n">
        <f aca="false">IF(Quiz!E175=Code!D173,1,0)</f>
        <v>0</v>
      </c>
      <c r="G173" s="0" t="s">
        <v>451</v>
      </c>
      <c r="H173" s="0" t="n">
        <f aca="false">IF(Quiz!H175=Code!G173,1,0)</f>
        <v>0</v>
      </c>
    </row>
    <row r="175" customFormat="false" ht="12.75" hidden="false" customHeight="false" outlineLevel="0" collapsed="false">
      <c r="C175" s="0" t="n">
        <v>211</v>
      </c>
      <c r="D175" s="0" t="s">
        <v>452</v>
      </c>
      <c r="E175" s="0" t="n">
        <f aca="false">IF(Quiz!E179=Code!D175,1,0)</f>
        <v>0</v>
      </c>
      <c r="F175" s="0" t="n">
        <v>212</v>
      </c>
      <c r="G175" s="104" t="s">
        <v>453</v>
      </c>
      <c r="H175" s="0" t="n">
        <f aca="false">IF(Quiz!H179=Code!G175,1,0)</f>
        <v>0</v>
      </c>
      <c r="I175" s="0" t="n">
        <v>213</v>
      </c>
      <c r="J175" s="0" t="s">
        <v>454</v>
      </c>
      <c r="K175" s="0" t="n">
        <f aca="false">IF(Quiz!K179=Code!J175,1,0)</f>
        <v>0</v>
      </c>
      <c r="L175" s="0" t="n">
        <v>214</v>
      </c>
      <c r="M175" s="0" t="s">
        <v>455</v>
      </c>
      <c r="N175" s="0" t="n">
        <f aca="false">IF(Quiz!N179=Code!M175,1,0)</f>
        <v>0</v>
      </c>
      <c r="O175" s="0" t="n">
        <v>215</v>
      </c>
      <c r="P175" s="0" t="s">
        <v>456</v>
      </c>
      <c r="Q175" s="0" t="n">
        <f aca="false">IF(Quiz!Q179=Code!P175,1,0)</f>
        <v>0</v>
      </c>
    </row>
    <row r="176" customFormat="false" ht="12.75" hidden="false" customHeight="false" outlineLevel="0" collapsed="false">
      <c r="D176" s="104"/>
      <c r="G176" s="104" t="s">
        <v>457</v>
      </c>
      <c r="H176" s="0" t="n">
        <f aca="false">IF(Quiz!H179=Code!G176,1,0)</f>
        <v>0</v>
      </c>
      <c r="J176" s="104" t="s">
        <v>458</v>
      </c>
      <c r="K176" s="0" t="n">
        <f aca="false">IF(Quiz!K179=Code!J176,1,0)</f>
        <v>0</v>
      </c>
      <c r="M176" s="104"/>
      <c r="P176" s="104" t="s">
        <v>459</v>
      </c>
      <c r="Q176" s="0" t="n">
        <f aca="false">IF(Quiz!Q179=Code!P176,1,0)</f>
        <v>0</v>
      </c>
    </row>
    <row r="179" customFormat="false" ht="12.75" hidden="false" customHeight="false" outlineLevel="0" collapsed="false">
      <c r="C179" s="0" t="n">
        <v>216</v>
      </c>
      <c r="D179" s="0" t="s">
        <v>460</v>
      </c>
      <c r="E179" s="0" t="n">
        <f aca="false">IF(Quiz!E183=Code!D179,1,0)</f>
        <v>0</v>
      </c>
      <c r="F179" s="0" t="n">
        <v>217</v>
      </c>
      <c r="G179" s="0" t="s">
        <v>461</v>
      </c>
      <c r="H179" s="0" t="n">
        <f aca="false">IF(Quiz!H183=Code!G179,1,0)</f>
        <v>0</v>
      </c>
      <c r="I179" s="0" t="n">
        <v>218</v>
      </c>
      <c r="J179" s="0" t="s">
        <v>462</v>
      </c>
      <c r="K179" s="0" t="n">
        <f aca="false">IF(Quiz!K183=Code!J179,1,0)</f>
        <v>0</v>
      </c>
      <c r="L179" s="0" t="n">
        <v>219</v>
      </c>
      <c r="M179" s="0" t="s">
        <v>463</v>
      </c>
      <c r="N179" s="0" t="n">
        <f aca="false">IF(Quiz!N183=Code!M179,1,0)</f>
        <v>0</v>
      </c>
      <c r="O179" s="0" t="n">
        <v>220</v>
      </c>
      <c r="P179" s="0" t="s">
        <v>464</v>
      </c>
      <c r="Q179" s="0" t="n">
        <f aca="false">IF(Quiz!Q183=Code!P179,1,0)</f>
        <v>0</v>
      </c>
    </row>
    <row r="180" customFormat="false" ht="12.75" hidden="false" customHeight="false" outlineLevel="0" collapsed="false">
      <c r="D180" s="104" t="s">
        <v>465</v>
      </c>
      <c r="E180" s="0" t="n">
        <f aca="false">IF(Quiz!E183=Code!D180,1,0)</f>
        <v>1</v>
      </c>
      <c r="G180" s="104" t="s">
        <v>466</v>
      </c>
      <c r="H180" s="0" t="n">
        <f aca="false">IF(Quiz!H183=Code!G180,1,0)</f>
        <v>0</v>
      </c>
      <c r="J180" s="104" t="s">
        <v>467</v>
      </c>
      <c r="K180" s="0" t="n">
        <f aca="false">IF(Quiz!K183=Code!J180,1,0)</f>
        <v>0</v>
      </c>
      <c r="M180" s="104"/>
      <c r="P180" s="104" t="s">
        <v>468</v>
      </c>
      <c r="Q180" s="0" t="n">
        <f aca="false">IF(Quiz!Q183=Code!P180,1,0)</f>
        <v>0</v>
      </c>
    </row>
    <row r="181" customFormat="false" ht="12.75" hidden="false" customHeight="false" outlineLevel="0" collapsed="false">
      <c r="J181" s="0" t="s">
        <v>469</v>
      </c>
      <c r="K181" s="0" t="n">
        <f aca="false">IF(Quiz!K183=Code!J181,1,0)</f>
        <v>0</v>
      </c>
    </row>
    <row r="183" customFormat="false" ht="12.75" hidden="false" customHeight="false" outlineLevel="0" collapsed="false">
      <c r="C183" s="0" t="n">
        <v>221</v>
      </c>
      <c r="D183" s="0" t="s">
        <v>470</v>
      </c>
      <c r="E183" s="0" t="n">
        <f aca="false">IF(Quiz!E187=Code!D183,1,0)</f>
        <v>0</v>
      </c>
      <c r="F183" s="0" t="n">
        <v>222</v>
      </c>
      <c r="G183" s="0" t="s">
        <v>471</v>
      </c>
      <c r="H183" s="0" t="n">
        <f aca="false">IF(Quiz!H187=Code!G183,1,0)</f>
        <v>0</v>
      </c>
      <c r="I183" s="0" t="n">
        <v>223</v>
      </c>
      <c r="J183" s="0" t="s">
        <v>472</v>
      </c>
      <c r="K183" s="0" t="n">
        <f aca="false">IF(Quiz!K187=Code!J183,1,0)</f>
        <v>0</v>
      </c>
      <c r="L183" s="0" t="n">
        <v>224</v>
      </c>
      <c r="M183" s="0" t="s">
        <v>473</v>
      </c>
      <c r="N183" s="0" t="n">
        <f aca="false">IF(Quiz!N187=Code!M183,1,0)</f>
        <v>0</v>
      </c>
      <c r="O183" s="0" t="n">
        <v>225</v>
      </c>
      <c r="P183" s="0" t="s">
        <v>474</v>
      </c>
      <c r="Q183" s="0" t="n">
        <f aca="false">IF(Quiz!Q187=Code!P183,1,0)</f>
        <v>0</v>
      </c>
    </row>
    <row r="184" customFormat="false" ht="12.75" hidden="false" customHeight="false" outlineLevel="0" collapsed="false">
      <c r="D184" s="104"/>
      <c r="G184" s="0" t="s">
        <v>475</v>
      </c>
      <c r="H184" s="0" t="n">
        <f aca="false">IF(Quiz!H187=Code!G184,1,0)</f>
        <v>0</v>
      </c>
      <c r="J184" s="104"/>
      <c r="M184" s="104" t="s">
        <v>476</v>
      </c>
      <c r="N184" s="0" t="n">
        <f aca="false">IF(Quiz!N187=Code!M184,1,0)</f>
        <v>0</v>
      </c>
      <c r="P184" s="104" t="s">
        <v>477</v>
      </c>
      <c r="Q184" s="0" t="n">
        <f aca="false">IF(Quiz!Q187=Code!P184,1,0)</f>
        <v>0</v>
      </c>
    </row>
    <row r="185" customFormat="false" ht="12.75" hidden="false" customHeight="false" outlineLevel="0" collapsed="false">
      <c r="P185" s="0" t="s">
        <v>478</v>
      </c>
      <c r="Q185" s="0" t="n">
        <f aca="false">IF(Quiz!Q187=Code!P185,1,0)</f>
        <v>0</v>
      </c>
    </row>
    <row r="187" customFormat="false" ht="12.75" hidden="false" customHeight="false" outlineLevel="0" collapsed="false">
      <c r="C187" s="0" t="n">
        <v>226</v>
      </c>
      <c r="D187" s="0" t="s">
        <v>479</v>
      </c>
      <c r="E187" s="0" t="n">
        <f aca="false">IF(Quiz!E191=Code!D187,1,0)</f>
        <v>0</v>
      </c>
      <c r="F187" s="0" t="n">
        <v>227</v>
      </c>
      <c r="G187" s="0" t="s">
        <v>480</v>
      </c>
      <c r="H187" s="0" t="n">
        <f aca="false">IF(Quiz!H191=Code!G187,1,0)</f>
        <v>0</v>
      </c>
      <c r="I187" s="0" t="n">
        <v>228</v>
      </c>
      <c r="J187" s="0" t="s">
        <v>481</v>
      </c>
      <c r="K187" s="0" t="n">
        <f aca="false">IF(Quiz!K191=Code!J187,1,0)</f>
        <v>0</v>
      </c>
      <c r="L187" s="0" t="n">
        <v>229</v>
      </c>
      <c r="M187" s="104" t="s">
        <v>482</v>
      </c>
      <c r="N187" s="0" t="n">
        <f aca="false">IF(Quiz!N191=Code!M187,1,0)</f>
        <v>0</v>
      </c>
      <c r="O187" s="0" t="n">
        <v>230</v>
      </c>
      <c r="P187" s="0" t="s">
        <v>483</v>
      </c>
      <c r="Q187" s="0" t="n">
        <f aca="false">IF(Quiz!Q191=Code!P187,1,0)</f>
        <v>0</v>
      </c>
    </row>
    <row r="188" customFormat="false" ht="12.75" hidden="false" customHeight="false" outlineLevel="0" collapsed="false">
      <c r="D188" s="104" t="s">
        <v>484</v>
      </c>
      <c r="E188" s="0" t="n">
        <f aca="false">IF(Quiz!E191=Code!D188,1,0)</f>
        <v>0</v>
      </c>
      <c r="G188" s="0" t="s">
        <v>485</v>
      </c>
      <c r="H188" s="0" t="n">
        <f aca="false">IF(Quiz!$H$191=Code!G188,1,0)</f>
        <v>0</v>
      </c>
      <c r="J188" s="104" t="s">
        <v>486</v>
      </c>
      <c r="K188" s="0" t="n">
        <f aca="false">IF(Quiz!K191=Code!J188,1,0)</f>
        <v>0</v>
      </c>
      <c r="M188" s="104"/>
      <c r="P188" s="104" t="s">
        <v>487</v>
      </c>
      <c r="Q188" s="0" t="n">
        <f aca="false">IF(Quiz!Q191=Code!P188,1,0)</f>
        <v>0</v>
      </c>
    </row>
    <row r="189" customFormat="false" ht="12.75" hidden="false" customHeight="false" outlineLevel="0" collapsed="false">
      <c r="D189" s="0" t="s">
        <v>488</v>
      </c>
      <c r="E189" s="0" t="n">
        <f aca="false">IF(Quiz!E191=Code!D189,1,0)</f>
        <v>0</v>
      </c>
      <c r="G189" s="0" t="s">
        <v>489</v>
      </c>
      <c r="H189" s="0" t="n">
        <f aca="false">IF(Quiz!$H$191=Code!G189,1,0)</f>
        <v>0</v>
      </c>
      <c r="J189" s="104" t="s">
        <v>490</v>
      </c>
      <c r="K189" s="0" t="n">
        <f aca="false">IF(Quiz!K191=Code!J189,1,0)</f>
        <v>0</v>
      </c>
      <c r="P189" s="0" t="s">
        <v>491</v>
      </c>
    </row>
    <row r="191" customFormat="false" ht="12.75" hidden="false" customHeight="false" outlineLevel="0" collapsed="false">
      <c r="C191" s="0" t="n">
        <v>231</v>
      </c>
      <c r="D191" s="0" t="s">
        <v>492</v>
      </c>
      <c r="E191" s="0" t="n">
        <f aca="false">IF(Quiz!$E$195=Code!D191,1,0)</f>
        <v>0</v>
      </c>
      <c r="F191" s="0" t="n">
        <v>232</v>
      </c>
      <c r="G191" s="0" t="s">
        <v>493</v>
      </c>
      <c r="H191" s="0" t="n">
        <f aca="false">IF(Quiz!H195=Code!G191,1,0)</f>
        <v>0</v>
      </c>
      <c r="I191" s="0" t="n">
        <v>233</v>
      </c>
      <c r="J191" s="0" t="s">
        <v>494</v>
      </c>
      <c r="K191" s="0" t="n">
        <f aca="false">IF(Quiz!K195=Code!J191,1,0)</f>
        <v>0</v>
      </c>
      <c r="L191" s="0" t="n">
        <v>234</v>
      </c>
      <c r="M191" s="0" t="s">
        <v>495</v>
      </c>
      <c r="N191" s="0" t="n">
        <f aca="false">IF(Quiz!N195=Code!M191,1,0)</f>
        <v>0</v>
      </c>
      <c r="O191" s="0" t="n">
        <v>235</v>
      </c>
      <c r="P191" s="104" t="s">
        <v>496</v>
      </c>
      <c r="Q191" s="0" t="n">
        <f aca="false">IF(Quiz!Q195=Code!P191,1,0)</f>
        <v>0</v>
      </c>
    </row>
    <row r="192" customFormat="false" ht="12.75" hidden="false" customHeight="false" outlineLevel="0" collapsed="false">
      <c r="D192" s="0" t="s">
        <v>497</v>
      </c>
      <c r="E192" s="0" t="n">
        <f aca="false">IF(Quiz!$E$195=Code!D192,1,0)</f>
        <v>0</v>
      </c>
      <c r="G192" s="0" t="s">
        <v>498</v>
      </c>
      <c r="H192" s="0" t="n">
        <f aca="false">IF(Quiz!H195=Code!G192,1,0)</f>
        <v>0</v>
      </c>
      <c r="J192" s="104" t="s">
        <v>499</v>
      </c>
      <c r="K192" s="0" t="n">
        <f aca="false">IF(Quiz!K195=Code!J192,1,0)</f>
        <v>0</v>
      </c>
      <c r="M192" s="104" t="s">
        <v>500</v>
      </c>
      <c r="N192" s="0" t="n">
        <f aca="false">IF(Quiz!N195=Code!M192,1,0)</f>
        <v>0</v>
      </c>
      <c r="P192" s="104" t="s">
        <v>501</v>
      </c>
      <c r="Q192" s="0" t="n">
        <f aca="false">IF(Quiz!Q195=Code!P192,1,0)</f>
        <v>0</v>
      </c>
    </row>
    <row r="193" customFormat="false" ht="12.75" hidden="false" customHeight="false" outlineLevel="0" collapsed="false">
      <c r="D193" s="0" t="s">
        <v>502</v>
      </c>
      <c r="E193" s="0" t="n">
        <f aca="false">IF(Quiz!$E$195=Code!D193,1,0)</f>
        <v>0</v>
      </c>
      <c r="G193" s="0" t="s">
        <v>503</v>
      </c>
      <c r="H193" s="0" t="n">
        <f aca="false">IF(Quiz!H195=Code!G193,1,0)</f>
        <v>0</v>
      </c>
      <c r="J193" s="104" t="s">
        <v>504</v>
      </c>
      <c r="K193" s="0" t="n">
        <f aca="false">IF(Quiz!K195=Code!J193,1,0)</f>
        <v>0</v>
      </c>
      <c r="M193" s="0" t="s">
        <v>505</v>
      </c>
      <c r="N193" s="0" t="n">
        <f aca="false">IF(Quiz!N195=Code!M193,1,0)</f>
        <v>0</v>
      </c>
    </row>
    <row r="195" customFormat="false" ht="12.75" hidden="false" customHeight="false" outlineLevel="0" collapsed="false">
      <c r="C195" s="0" t="n">
        <v>236</v>
      </c>
      <c r="D195" s="0" t="s">
        <v>506</v>
      </c>
      <c r="E195" s="0" t="n">
        <f aca="false">IF(Quiz!E199=Code!D195,1,0)</f>
        <v>0</v>
      </c>
      <c r="F195" s="0" t="n">
        <v>237</v>
      </c>
      <c r="G195" s="0" t="s">
        <v>507</v>
      </c>
      <c r="H195" s="0" t="n">
        <f aca="false">IF(Quiz!H199=Code!G195,1,0)</f>
        <v>0</v>
      </c>
      <c r="I195" s="0" t="n">
        <v>238</v>
      </c>
      <c r="J195" s="0" t="s">
        <v>508</v>
      </c>
      <c r="K195" s="0" t="n">
        <f aca="false">IF(Quiz!K199=Code!J195,1,0)</f>
        <v>0</v>
      </c>
      <c r="L195" s="0" t="n">
        <v>239</v>
      </c>
      <c r="M195" s="0" t="s">
        <v>509</v>
      </c>
      <c r="N195" s="0" t="n">
        <f aca="false">IF(Quiz!N199=Code!M195,1,0)</f>
        <v>0</v>
      </c>
      <c r="O195" s="0" t="n">
        <v>240</v>
      </c>
      <c r="P195" s="0" t="s">
        <v>510</v>
      </c>
      <c r="Q195" s="0" t="n">
        <f aca="false">IF(Quiz!Q199=Code!P195,1,0)</f>
        <v>0</v>
      </c>
    </row>
    <row r="196" customFormat="false" ht="12.75" hidden="false" customHeight="false" outlineLevel="0" collapsed="false">
      <c r="D196" s="104" t="s">
        <v>511</v>
      </c>
      <c r="E196" s="0" t="n">
        <f aca="false">IF(Quiz!E199=Code!D196,1,0)</f>
        <v>0</v>
      </c>
      <c r="G196" s="104" t="s">
        <v>512</v>
      </c>
      <c r="H196" s="0" t="n">
        <f aca="false">IF(Quiz!H199=Code!G196,1,0)</f>
        <v>0</v>
      </c>
      <c r="J196" s="104"/>
      <c r="M196" s="104"/>
      <c r="P196" s="104"/>
    </row>
    <row r="197" customFormat="false" ht="12.75" hidden="false" customHeight="false" outlineLevel="0" collapsed="false">
      <c r="D197" s="0" t="s">
        <v>513</v>
      </c>
      <c r="E197" s="0" t="n">
        <f aca="false">IF(Quiz!$E$199=Code!D197,1,0)</f>
        <v>0</v>
      </c>
      <c r="G197" s="104" t="s">
        <v>514</v>
      </c>
      <c r="H197" s="0" t="n">
        <f aca="false">IF(Quiz!H199=Code!G197,1,0)</f>
        <v>0</v>
      </c>
    </row>
    <row r="198" customFormat="false" ht="12.75" hidden="false" customHeight="false" outlineLevel="0" collapsed="false">
      <c r="D198" s="0" t="s">
        <v>515</v>
      </c>
      <c r="E198" s="0" t="n">
        <f aca="false">IF(Quiz!$E$199=Code!D198,1,0)</f>
        <v>0</v>
      </c>
    </row>
    <row r="199" customFormat="false" ht="12.75" hidden="false" customHeight="false" outlineLevel="0" collapsed="false">
      <c r="C199" s="0" t="n">
        <v>241</v>
      </c>
      <c r="D199" s="0" t="s">
        <v>516</v>
      </c>
      <c r="E199" s="0" t="n">
        <f aca="false">IF(Quiz!E203=Code!D199,1,0)</f>
        <v>0</v>
      </c>
      <c r="F199" s="0" t="n">
        <v>242</v>
      </c>
      <c r="G199" s="0" t="s">
        <v>517</v>
      </c>
      <c r="H199" s="0" t="n">
        <f aca="false">IF(Quiz!H203=Code!G199,1,0)</f>
        <v>0</v>
      </c>
      <c r="I199" s="0" t="n">
        <v>243</v>
      </c>
      <c r="J199" s="0" t="s">
        <v>518</v>
      </c>
      <c r="K199" s="0" t="n">
        <f aca="false">IF(Quiz!K203=Code!J199,1,0)</f>
        <v>0</v>
      </c>
      <c r="L199" s="0" t="n">
        <v>244</v>
      </c>
      <c r="M199" s="107" t="s">
        <v>519</v>
      </c>
      <c r="N199" s="0" t="n">
        <f aca="false">IF(Quiz!N203=Code!M199,1,0)</f>
        <v>0</v>
      </c>
      <c r="O199" s="0" t="n">
        <v>245</v>
      </c>
      <c r="P199" s="0" t="s">
        <v>520</v>
      </c>
      <c r="Q199" s="0" t="n">
        <f aca="false">IF(Quiz!Q203=Code!P199,1,0)</f>
        <v>0</v>
      </c>
    </row>
    <row r="200" customFormat="false" ht="12.75" hidden="false" customHeight="false" outlineLevel="0" collapsed="false">
      <c r="D200" s="104" t="s">
        <v>521</v>
      </c>
      <c r="E200" s="0" t="n">
        <f aca="false">IF(Quiz!E203=Code!D200,1,0)</f>
        <v>0</v>
      </c>
      <c r="G200" s="104" t="s">
        <v>522</v>
      </c>
      <c r="H200" s="0" t="n">
        <f aca="false">IF(Quiz!H203=Code!G200,1,0)</f>
        <v>0</v>
      </c>
      <c r="J200" s="104"/>
      <c r="M200" s="104" t="s">
        <v>523</v>
      </c>
      <c r="N200" s="0" t="n">
        <f aca="false">IF(Quiz!$N$203=Code!M200,1,0)</f>
        <v>0</v>
      </c>
      <c r="P200" s="104" t="s">
        <v>524</v>
      </c>
      <c r="Q200" s="0" t="n">
        <f aca="false">IF(Quiz!Q203=Code!P200,1,0)</f>
        <v>0</v>
      </c>
    </row>
    <row r="201" customFormat="false" ht="12.75" hidden="false" customHeight="false" outlineLevel="0" collapsed="false">
      <c r="M201" s="0" t="s">
        <v>525</v>
      </c>
      <c r="N201" s="0" t="n">
        <f aca="false">IF(Quiz!$N$203=Code!M201,1,0)</f>
        <v>0</v>
      </c>
    </row>
    <row r="203" customFormat="false" ht="12.75" hidden="false" customHeight="false" outlineLevel="0" collapsed="false">
      <c r="C203" s="0" t="n">
        <v>246</v>
      </c>
      <c r="D203" s="0" t="s">
        <v>526</v>
      </c>
      <c r="E203" s="0" t="n">
        <f aca="false">IF(Quiz!E207=Code!D203,1,0)</f>
        <v>0</v>
      </c>
      <c r="F203" s="0" t="n">
        <v>247</v>
      </c>
      <c r="G203" s="0" t="s">
        <v>527</v>
      </c>
      <c r="H203" s="0" t="n">
        <f aca="false">IF(Quiz!H207=Code!G203,1,0)</f>
        <v>0</v>
      </c>
      <c r="I203" s="0" t="n">
        <v>248</v>
      </c>
      <c r="J203" s="0" t="s">
        <v>528</v>
      </c>
      <c r="K203" s="0" t="n">
        <f aca="false">IF(Quiz!K207=Code!J203,1,0)</f>
        <v>0</v>
      </c>
      <c r="L203" s="0" t="n">
        <v>249</v>
      </c>
      <c r="M203" s="0" t="s">
        <v>529</v>
      </c>
      <c r="N203" s="0" t="n">
        <f aca="false">IF(Quiz!N207=Code!M203,1,0)</f>
        <v>0</v>
      </c>
      <c r="O203" s="0" t="n">
        <v>250</v>
      </c>
      <c r="P203" s="0" t="s">
        <v>530</v>
      </c>
      <c r="Q203" s="0" t="n">
        <f aca="false">IF(Quiz!Q207=Code!P203,1,0)</f>
        <v>0</v>
      </c>
    </row>
    <row r="204" customFormat="false" ht="12.75" hidden="false" customHeight="false" outlineLevel="0" collapsed="false">
      <c r="D204" s="104" t="s">
        <v>531</v>
      </c>
      <c r="E204" s="0" t="n">
        <f aca="false">IF(Quiz!E207=Code!D204,1,0)</f>
        <v>0</v>
      </c>
      <c r="G204" s="104"/>
      <c r="J204" s="0" t="s">
        <v>532</v>
      </c>
      <c r="K204" s="0" t="n">
        <f aca="false">IF(Quiz!K207=Code!J204,1,0)</f>
        <v>0</v>
      </c>
      <c r="M204" s="104"/>
      <c r="P204" s="104" t="s">
        <v>533</v>
      </c>
      <c r="Q204" s="0" t="n">
        <f aca="false">IF(Quiz!Q207=Code!P204,1,0)</f>
        <v>0</v>
      </c>
    </row>
    <row r="205" customFormat="false" ht="12.75" hidden="false" customHeight="false" outlineLevel="0" collapsed="false">
      <c r="D205" s="104" t="s">
        <v>534</v>
      </c>
      <c r="E205" s="0" t="n">
        <f aca="false">IF(Quiz!E207=Code!D205,1,0)</f>
        <v>0</v>
      </c>
      <c r="J205" s="0" t="s">
        <v>535</v>
      </c>
      <c r="K205" s="0" t="n">
        <f aca="false">IF(Quiz!K207=Code!J205,1,0)</f>
        <v>0</v>
      </c>
      <c r="P205" s="0" t="s">
        <v>536</v>
      </c>
      <c r="Q205" s="0" t="n">
        <f aca="false">IF(Quiz!Q207=Code!P205,1,0)</f>
        <v>0</v>
      </c>
    </row>
    <row r="207" customFormat="false" ht="12.75" hidden="false" customHeight="false" outlineLevel="0" collapsed="false">
      <c r="C207" s="0" t="n">
        <v>251</v>
      </c>
      <c r="D207" s="0" t="s">
        <v>537</v>
      </c>
      <c r="E207" s="0" t="n">
        <f aca="false">IF(Quiz!E211=Code!D207,1,0)</f>
        <v>0</v>
      </c>
      <c r="F207" s="0" t="n">
        <v>252</v>
      </c>
      <c r="G207" s="0" t="s">
        <v>538</v>
      </c>
      <c r="H207" s="0" t="n">
        <f aca="false">IF(Quiz!H211=Code!G207,1,0)</f>
        <v>0</v>
      </c>
      <c r="I207" s="0" t="n">
        <v>253</v>
      </c>
      <c r="J207" s="0" t="s">
        <v>539</v>
      </c>
      <c r="K207" s="0" t="n">
        <f aca="false">IF(Quiz!K211=Code!J207,1,0)</f>
        <v>0</v>
      </c>
      <c r="L207" s="0" t="n">
        <v>254</v>
      </c>
      <c r="M207" s="0" t="s">
        <v>540</v>
      </c>
      <c r="N207" s="0" t="n">
        <f aca="false">IF(Quiz!N211=Code!M207,1,0)</f>
        <v>0</v>
      </c>
      <c r="O207" s="0" t="n">
        <v>255</v>
      </c>
      <c r="P207" s="0" t="s">
        <v>541</v>
      </c>
      <c r="Q207" s="0" t="n">
        <f aca="false">IF(Quiz!Q211=Code!P207,1,0)</f>
        <v>0</v>
      </c>
    </row>
    <row r="208" customFormat="false" ht="12.75" hidden="false" customHeight="false" outlineLevel="0" collapsed="false">
      <c r="D208" s="104" t="s">
        <v>542</v>
      </c>
      <c r="E208" s="0" t="n">
        <f aca="false">IF(Quiz!E211=Code!D208,1,0)</f>
        <v>0</v>
      </c>
      <c r="G208" s="104" t="s">
        <v>543</v>
      </c>
      <c r="H208" s="0" t="n">
        <f aca="false">IF(Quiz!H211=Code!G208,1,0)</f>
        <v>0</v>
      </c>
      <c r="J208" s="104"/>
      <c r="M208" s="104"/>
      <c r="P208" s="0" t="s">
        <v>544</v>
      </c>
      <c r="Q208" s="0" t="n">
        <f aca="false">IF(Quiz!Q211=Code!P208,1,0)</f>
        <v>0</v>
      </c>
    </row>
    <row r="209" customFormat="false" ht="12.75" hidden="false" customHeight="false" outlineLevel="0" collapsed="false">
      <c r="D209" s="104" t="s">
        <v>545</v>
      </c>
      <c r="E209" s="0" t="n">
        <f aca="false">IF(Quiz!E211=Code!D209,1,0)</f>
        <v>0</v>
      </c>
    </row>
    <row r="211" customFormat="false" ht="12.75" hidden="false" customHeight="false" outlineLevel="0" collapsed="false">
      <c r="C211" s="0" t="n">
        <v>256</v>
      </c>
      <c r="D211" s="0" t="s">
        <v>546</v>
      </c>
      <c r="E211" s="0" t="n">
        <f aca="false">IF(Quiz!E215=Code!D211,1,0)</f>
        <v>0</v>
      </c>
      <c r="F211" s="0" t="n">
        <v>257</v>
      </c>
      <c r="G211" s="0" t="s">
        <v>547</v>
      </c>
      <c r="H211" s="0" t="n">
        <f aca="false">IF(Quiz!H215=Code!G211,1,0)</f>
        <v>0</v>
      </c>
      <c r="I211" s="0" t="n">
        <v>258</v>
      </c>
      <c r="J211" s="0" t="s">
        <v>548</v>
      </c>
      <c r="K211" s="0" t="n">
        <f aca="false">IF(Quiz!K215=Code!J211,1,0)</f>
        <v>0</v>
      </c>
      <c r="L211" s="0" t="n">
        <v>259</v>
      </c>
      <c r="M211" s="0" t="s">
        <v>549</v>
      </c>
      <c r="N211" s="0" t="n">
        <f aca="false">IF(Quiz!N215=Code!M211,1,0)</f>
        <v>0</v>
      </c>
      <c r="O211" s="0" t="n">
        <v>260</v>
      </c>
      <c r="P211" s="0" t="s">
        <v>550</v>
      </c>
      <c r="Q211" s="0" t="n">
        <f aca="false">IF(Quiz!Q215=Code!P211,1,0)</f>
        <v>0</v>
      </c>
    </row>
    <row r="212" customFormat="false" ht="12.75" hidden="false" customHeight="false" outlineLevel="0" collapsed="false">
      <c r="D212" s="104" t="s">
        <v>551</v>
      </c>
      <c r="E212" s="0" t="n">
        <f aca="false">IF(Quiz!E215=Code!D212,1,0)</f>
        <v>0</v>
      </c>
      <c r="G212" s="104" t="s">
        <v>552</v>
      </c>
      <c r="H212" s="0" t="n">
        <f aca="false">IF(Quiz!H215=Code!G212,1,0)</f>
        <v>0</v>
      </c>
      <c r="J212" s="104"/>
      <c r="M212" s="104"/>
      <c r="P212" s="0" t="s">
        <v>553</v>
      </c>
      <c r="Q212" s="0" t="n">
        <f aca="false">IF(Quiz!Q215=Code!P212,1,0)</f>
        <v>0</v>
      </c>
    </row>
    <row r="213" customFormat="false" ht="12.75" hidden="false" customHeight="false" outlineLevel="0" collapsed="false">
      <c r="G213" s="0" t="s">
        <v>554</v>
      </c>
      <c r="H213" s="0" t="n">
        <f aca="false">IF(Quiz!H215=Code!G213,1,0)</f>
        <v>0</v>
      </c>
    </row>
    <row r="215" customFormat="false" ht="12.75" hidden="false" customHeight="false" outlineLevel="0" collapsed="false">
      <c r="C215" s="0" t="n">
        <v>261</v>
      </c>
      <c r="D215" s="0" t="s">
        <v>555</v>
      </c>
      <c r="E215" s="0" t="n">
        <f aca="false">IF(Quiz!E219=Code!D215,1,0)</f>
        <v>0</v>
      </c>
      <c r="F215" s="0" t="n">
        <v>262</v>
      </c>
      <c r="G215" s="0" t="s">
        <v>556</v>
      </c>
      <c r="H215" s="0" t="n">
        <f aca="false">IF(Quiz!H219=Code!G215,1,0)</f>
        <v>0</v>
      </c>
      <c r="I215" s="0" t="n">
        <v>263</v>
      </c>
      <c r="J215" s="0" t="s">
        <v>557</v>
      </c>
      <c r="K215" s="0" t="n">
        <f aca="false">IF(Quiz!K219=Code!J215,1,0)</f>
        <v>0</v>
      </c>
      <c r="L215" s="0" t="n">
        <v>264</v>
      </c>
      <c r="M215" s="0" t="s">
        <v>558</v>
      </c>
      <c r="N215" s="0" t="n">
        <f aca="false">IF(Quiz!N219=Code!M215,1,0)</f>
        <v>0</v>
      </c>
      <c r="O215" s="0" t="n">
        <v>265</v>
      </c>
      <c r="P215" s="0" t="s">
        <v>559</v>
      </c>
      <c r="Q215" s="0" t="n">
        <f aca="false">IF(Quiz!Q219=Code!P215,1,0)</f>
        <v>0</v>
      </c>
    </row>
    <row r="216" customFormat="false" ht="12.75" hidden="false" customHeight="false" outlineLevel="0" collapsed="false">
      <c r="D216" s="0" t="s">
        <v>560</v>
      </c>
      <c r="E216" s="0" t="n">
        <f aca="false">IF(Quiz!E219=Code!D216,1,0)</f>
        <v>0</v>
      </c>
      <c r="G216" s="104"/>
      <c r="J216" s="0" t="s">
        <v>561</v>
      </c>
      <c r="K216" s="0" t="n">
        <f aca="false">IF(Quiz!K219=Code!J216,1,0)</f>
        <v>0</v>
      </c>
      <c r="M216" s="104" t="s">
        <v>562</v>
      </c>
      <c r="N216" s="0" t="n">
        <f aca="false">IF(Quiz!N219=Code!M216,1,0)</f>
        <v>0</v>
      </c>
      <c r="P216" s="0" t="s">
        <v>563</v>
      </c>
      <c r="Q216" s="0" t="n">
        <f aca="false">IF(Quiz!Q219=Code!P216,1,0)</f>
        <v>0</v>
      </c>
    </row>
    <row r="217" customFormat="false" ht="12.75" hidden="false" customHeight="false" outlineLevel="0" collapsed="false">
      <c r="D217" s="0" t="s">
        <v>564</v>
      </c>
      <c r="E217" s="0" t="n">
        <f aca="false">IF(Quiz!$E$219=Code!D217,1,0)</f>
        <v>0</v>
      </c>
      <c r="P217" s="0" t="s">
        <v>565</v>
      </c>
      <c r="Q217" s="0" t="n">
        <f aca="false">IF(Quiz!Q219=Code!P217,1,0)</f>
        <v>0</v>
      </c>
    </row>
    <row r="218" customFormat="false" ht="12.75" hidden="false" customHeight="false" outlineLevel="0" collapsed="false">
      <c r="D218" s="0" t="s">
        <v>566</v>
      </c>
      <c r="E218" s="0" t="n">
        <f aca="false">IF(Quiz!$E$219=Code!D218,1,0)</f>
        <v>0</v>
      </c>
    </row>
    <row r="219" customFormat="false" ht="12.75" hidden="false" customHeight="false" outlineLevel="0" collapsed="false">
      <c r="C219" s="0" t="n">
        <v>266</v>
      </c>
      <c r="D219" s="0" t="s">
        <v>567</v>
      </c>
      <c r="E219" s="0" t="n">
        <f aca="false">IF(Quiz!E223=Code!D219,1,0)</f>
        <v>0</v>
      </c>
      <c r="F219" s="0" t="n">
        <v>267</v>
      </c>
      <c r="G219" s="0" t="s">
        <v>568</v>
      </c>
      <c r="H219" s="0" t="n">
        <f aca="false">IF(Quiz!H223=Code!G219,1,0)</f>
        <v>0</v>
      </c>
      <c r="I219" s="0" t="n">
        <v>268</v>
      </c>
      <c r="J219" s="0" t="s">
        <v>569</v>
      </c>
      <c r="K219" s="0" t="n">
        <f aca="false">IF(Quiz!K223=Code!J219,1,0)</f>
        <v>0</v>
      </c>
      <c r="L219" s="0" t="n">
        <v>269</v>
      </c>
      <c r="M219" s="0" t="s">
        <v>570</v>
      </c>
      <c r="N219" s="0" t="n">
        <f aca="false">IF(Quiz!N223=Code!M219,1,0)</f>
        <v>0</v>
      </c>
      <c r="O219" s="0" t="n">
        <v>270</v>
      </c>
      <c r="P219" s="0" t="s">
        <v>571</v>
      </c>
      <c r="Q219" s="0" t="n">
        <f aca="false">IF(Quiz!Q223=Code!P219,1,0)</f>
        <v>0</v>
      </c>
    </row>
    <row r="220" customFormat="false" ht="12.75" hidden="false" customHeight="false" outlineLevel="0" collapsed="false">
      <c r="D220" s="104" t="s">
        <v>572</v>
      </c>
      <c r="E220" s="0" t="n">
        <f aca="false">IF(Quiz!E223=Code!D220,1,0)</f>
        <v>0</v>
      </c>
      <c r="G220" s="104" t="s">
        <v>573</v>
      </c>
      <c r="H220" s="0" t="n">
        <f aca="false">IF(Quiz!H223=Code!G220,1,0)</f>
        <v>0</v>
      </c>
      <c r="J220" s="104" t="s">
        <v>574</v>
      </c>
      <c r="K220" s="0" t="n">
        <f aca="false">IF(Quiz!K223=Code!J220,1,0)</f>
        <v>0</v>
      </c>
      <c r="M220" s="104" t="s">
        <v>575</v>
      </c>
      <c r="N220" s="0" t="n">
        <f aca="false">IF(Quiz!N223=Code!M220,1,0)</f>
        <v>0</v>
      </c>
      <c r="P220" s="104" t="s">
        <v>576</v>
      </c>
      <c r="Q220" s="0" t="n">
        <f aca="false">IF(Quiz!Q223=Code!P220,1,0)</f>
        <v>0</v>
      </c>
    </row>
    <row r="221" customFormat="false" ht="12.75" hidden="false" customHeight="false" outlineLevel="0" collapsed="false">
      <c r="G221" s="0" t="s">
        <v>577</v>
      </c>
      <c r="H221" s="0" t="n">
        <f aca="false">IF(Quiz!H223=Code!G221,1,0)</f>
        <v>0</v>
      </c>
      <c r="M221" s="104" t="s">
        <v>578</v>
      </c>
      <c r="N221" s="0" t="n">
        <f aca="false">IF(Quiz!N223=Code!M221,1,0)</f>
        <v>0</v>
      </c>
    </row>
    <row r="223" customFormat="false" ht="12.75" hidden="false" customHeight="false" outlineLevel="0" collapsed="false">
      <c r="C223" s="0" t="n">
        <v>271</v>
      </c>
      <c r="D223" s="0" t="s">
        <v>579</v>
      </c>
      <c r="E223" s="0" t="n">
        <f aca="false">IF(Quiz!E227=Code!D223,1,0)</f>
        <v>0</v>
      </c>
      <c r="F223" s="0" t="n">
        <v>272</v>
      </c>
      <c r="G223" s="0" t="s">
        <v>580</v>
      </c>
      <c r="H223" s="0" t="n">
        <f aca="false">IF(Quiz!H227=Code!G223,1,0)</f>
        <v>0</v>
      </c>
      <c r="I223" s="0" t="n">
        <v>273</v>
      </c>
      <c r="J223" s="0" t="s">
        <v>581</v>
      </c>
      <c r="K223" s="0" t="n">
        <f aca="false">IF(Quiz!K227=Code!J223,1,0)</f>
        <v>0</v>
      </c>
      <c r="L223" s="0" t="n">
        <v>274</v>
      </c>
      <c r="M223" s="0" t="s">
        <v>582</v>
      </c>
      <c r="N223" s="0" t="n">
        <f aca="false">IF(Quiz!N227=Code!M223,1,0)</f>
        <v>0</v>
      </c>
      <c r="O223" s="0" t="n">
        <v>275</v>
      </c>
      <c r="P223" s="0" t="s">
        <v>583</v>
      </c>
      <c r="Q223" s="0" t="n">
        <f aca="false">IF(Quiz!Q227=Code!P223,1,0)</f>
        <v>0</v>
      </c>
    </row>
    <row r="224" customFormat="false" ht="12.75" hidden="false" customHeight="false" outlineLevel="0" collapsed="false">
      <c r="D224" s="104" t="s">
        <v>584</v>
      </c>
      <c r="E224" s="0" t="n">
        <f aca="false">IF(Quiz!E227=Code!D224,1,0)</f>
        <v>0</v>
      </c>
      <c r="G224" s="104" t="s">
        <v>585</v>
      </c>
      <c r="H224" s="0" t="n">
        <f aca="false">IF(Quiz!H227=Code!G224,1,0)</f>
        <v>0</v>
      </c>
      <c r="J224" s="104"/>
      <c r="M224" s="104"/>
      <c r="P224" s="104" t="s">
        <v>586</v>
      </c>
      <c r="Q224" s="0" t="n">
        <f aca="false">IF(Quiz!Q227=Code!P224,1,0)</f>
        <v>0</v>
      </c>
    </row>
    <row r="225" customFormat="false" ht="12.75" hidden="false" customHeight="false" outlineLevel="0" collapsed="false">
      <c r="G225" s="0" t="s">
        <v>587</v>
      </c>
      <c r="H225" s="0" t="n">
        <f aca="false">IF(Quiz!H227=Code!G225,1,0)</f>
        <v>0</v>
      </c>
      <c r="P225" s="0" t="s">
        <v>588</v>
      </c>
      <c r="Q225" s="0" t="n">
        <f aca="false">IF(Quiz!Q227=Code!P225,1,0)</f>
        <v>0</v>
      </c>
    </row>
    <row r="227" customFormat="false" ht="12.75" hidden="false" customHeight="false" outlineLevel="0" collapsed="false">
      <c r="C227" s="0" t="n">
        <v>276</v>
      </c>
      <c r="D227" s="0" t="s">
        <v>589</v>
      </c>
      <c r="E227" s="0" t="n">
        <f aca="false">IF(Quiz!E231=Code!D227,1,0)</f>
        <v>0</v>
      </c>
      <c r="F227" s="0" t="n">
        <v>277</v>
      </c>
      <c r="G227" s="0" t="s">
        <v>590</v>
      </c>
      <c r="H227" s="0" t="n">
        <f aca="false">IF(Quiz!H231=Code!G227,1,0)</f>
        <v>0</v>
      </c>
      <c r="I227" s="0" t="n">
        <v>278</v>
      </c>
      <c r="J227" s="0" t="s">
        <v>591</v>
      </c>
      <c r="K227" s="0" t="n">
        <f aca="false">IF(Quiz!K231=Code!J227,1,0)</f>
        <v>0</v>
      </c>
      <c r="L227" s="0" t="n">
        <v>279</v>
      </c>
      <c r="M227" s="0" t="s">
        <v>592</v>
      </c>
      <c r="N227" s="0" t="n">
        <f aca="false">IF(Quiz!N231=Code!M227,1,0)</f>
        <v>0</v>
      </c>
      <c r="O227" s="0" t="n">
        <v>280</v>
      </c>
      <c r="P227" s="0" t="s">
        <v>593</v>
      </c>
      <c r="Q227" s="0" t="n">
        <f aca="false">IF(Quiz!Q231=Code!P227,1,0)</f>
        <v>0</v>
      </c>
    </row>
    <row r="228" customFormat="false" ht="12.75" hidden="false" customHeight="false" outlineLevel="0" collapsed="false">
      <c r="D228" s="104" t="s">
        <v>30</v>
      </c>
      <c r="E228" s="0" t="n">
        <f aca="false">IF(Quiz!E231=Code!D228,1,0)</f>
        <v>1</v>
      </c>
      <c r="G228" s="104" t="s">
        <v>594</v>
      </c>
      <c r="H228" s="0" t="n">
        <f aca="false">IF(Quiz!H231=Code!G228,1,0)</f>
        <v>0</v>
      </c>
      <c r="J228" s="104"/>
      <c r="M228" s="104" t="s">
        <v>595</v>
      </c>
      <c r="N228" s="0" t="n">
        <f aca="false">IF(Quiz!N231=Code!M228,1,0)</f>
        <v>0</v>
      </c>
      <c r="P228" s="104" t="s">
        <v>596</v>
      </c>
      <c r="Q228" s="0" t="n">
        <f aca="false">IF(Quiz!Q231=Code!P228,1,0)</f>
        <v>0</v>
      </c>
    </row>
    <row r="229" customFormat="false" ht="12.75" hidden="false" customHeight="false" outlineLevel="0" collapsed="false">
      <c r="D229" s="104" t="s">
        <v>597</v>
      </c>
      <c r="E229" s="0" t="n">
        <f aca="false">IF(Quiz!E231=Code!D229,1,0)</f>
        <v>0</v>
      </c>
    </row>
    <row r="231" customFormat="false" ht="12.75" hidden="false" customHeight="false" outlineLevel="0" collapsed="false">
      <c r="C231" s="0" t="n">
        <v>281</v>
      </c>
      <c r="D231" s="0" t="s">
        <v>598</v>
      </c>
      <c r="E231" s="0" t="n">
        <f aca="false">IF(Quiz!E235=Code!D231,1,0)</f>
        <v>0</v>
      </c>
      <c r="F231" s="0" t="n">
        <v>282</v>
      </c>
      <c r="G231" s="0" t="s">
        <v>599</v>
      </c>
      <c r="H231" s="0" t="n">
        <f aca="false">IF(Quiz!H235=Code!G231,1,0)</f>
        <v>0</v>
      </c>
      <c r="I231" s="0" t="n">
        <v>283</v>
      </c>
      <c r="J231" s="0" t="s">
        <v>600</v>
      </c>
      <c r="K231" s="0" t="n">
        <f aca="false">IF(Quiz!K235=Code!J231,1,0)</f>
        <v>0</v>
      </c>
      <c r="L231" s="0" t="n">
        <v>284</v>
      </c>
      <c r="M231" s="0" t="s">
        <v>601</v>
      </c>
      <c r="N231" s="0" t="n">
        <f aca="false">IF(Quiz!N235=Code!M231,1,0)</f>
        <v>0</v>
      </c>
      <c r="O231" s="0" t="n">
        <v>285</v>
      </c>
      <c r="P231" s="0" t="s">
        <v>602</v>
      </c>
      <c r="Q231" s="0" t="n">
        <f aca="false">IF(Quiz!Q235=Code!P231,1,0)</f>
        <v>0</v>
      </c>
    </row>
    <row r="232" customFormat="false" ht="12.75" hidden="false" customHeight="false" outlineLevel="0" collapsed="false">
      <c r="D232" s="104" t="s">
        <v>501</v>
      </c>
      <c r="E232" s="0" t="n">
        <f aca="false">IF(Quiz!E235=Code!D232,1,0)</f>
        <v>0</v>
      </c>
      <c r="G232" s="104"/>
      <c r="J232" s="104"/>
      <c r="M232" s="0" t="s">
        <v>603</v>
      </c>
      <c r="N232" s="0" t="n">
        <f aca="false">IF(Quiz!N235=Code!M232,1,0)</f>
        <v>0</v>
      </c>
      <c r="P232" s="104"/>
    </row>
    <row r="233" customFormat="false" ht="12.75" hidden="false" customHeight="false" outlineLevel="0" collapsed="false">
      <c r="D233" s="0" t="s">
        <v>604</v>
      </c>
      <c r="E233" s="0" t="n">
        <f aca="false">IF(Quiz!E235=Code!D233,1,0)</f>
        <v>0</v>
      </c>
    </row>
    <row r="235" customFormat="false" ht="12.75" hidden="false" customHeight="false" outlineLevel="0" collapsed="false">
      <c r="C235" s="0" t="n">
        <v>286</v>
      </c>
      <c r="D235" s="0" t="s">
        <v>605</v>
      </c>
      <c r="E235" s="0" t="n">
        <f aca="false">IF(Quiz!E239=Code!D235,1,0)</f>
        <v>0</v>
      </c>
      <c r="F235" s="0" t="n">
        <v>287</v>
      </c>
      <c r="G235" s="0" t="s">
        <v>606</v>
      </c>
      <c r="H235" s="0" t="n">
        <f aca="false">IF(Quiz!H239=Code!G235,1,0)</f>
        <v>0</v>
      </c>
      <c r="I235" s="0" t="n">
        <v>288</v>
      </c>
      <c r="J235" s="0" t="s">
        <v>607</v>
      </c>
      <c r="K235" s="0" t="n">
        <f aca="false">IF(Quiz!K239=Code!J235,1,0)</f>
        <v>0</v>
      </c>
      <c r="L235" s="0" t="n">
        <v>289</v>
      </c>
      <c r="M235" s="0" t="s">
        <v>608</v>
      </c>
      <c r="N235" s="0" t="n">
        <f aca="false">IF(Quiz!N239=Code!M235,1,0)</f>
        <v>0</v>
      </c>
      <c r="O235" s="0" t="n">
        <v>290</v>
      </c>
      <c r="P235" s="0" t="s">
        <v>609</v>
      </c>
      <c r="Q235" s="0" t="n">
        <f aca="false">IF(Quiz!Q239=Code!P235,1,0)</f>
        <v>0</v>
      </c>
    </row>
    <row r="236" customFormat="false" ht="12.75" hidden="false" customHeight="false" outlineLevel="0" collapsed="false">
      <c r="D236" s="104" t="s">
        <v>610</v>
      </c>
      <c r="E236" s="0" t="n">
        <f aca="false">IF(Quiz!E239=Code!D236,1,0)</f>
        <v>0</v>
      </c>
      <c r="G236" s="104" t="s">
        <v>611</v>
      </c>
      <c r="H236" s="0" t="n">
        <f aca="false">IF(Quiz!H239=Code!G236,1,0)</f>
        <v>0</v>
      </c>
      <c r="J236" s="104"/>
      <c r="M236" s="0" t="s">
        <v>612</v>
      </c>
      <c r="N236" s="0" t="n">
        <f aca="false">IF(Quiz!N239=Code!M236,1,0)</f>
        <v>0</v>
      </c>
      <c r="P236" s="104"/>
    </row>
    <row r="237" customFormat="false" ht="12.75" hidden="false" customHeight="false" outlineLevel="0" collapsed="false">
      <c r="G237" s="104" t="s">
        <v>613</v>
      </c>
      <c r="H237" s="0" t="n">
        <f aca="false">IF(Quiz!H239=Code!G237,1,0)</f>
        <v>0</v>
      </c>
      <c r="M237" s="0" t="s">
        <v>614</v>
      </c>
      <c r="N237" s="0" t="n">
        <f aca="false">IF(Quiz!N239=Code!M237,1,0)</f>
        <v>0</v>
      </c>
    </row>
    <row r="238" customFormat="false" ht="12.75" hidden="false" customHeight="false" outlineLevel="0" collapsed="false">
      <c r="G238" s="106"/>
    </row>
    <row r="239" customFormat="false" ht="12.75" hidden="false" customHeight="false" outlineLevel="0" collapsed="false">
      <c r="C239" s="0" t="n">
        <v>291</v>
      </c>
      <c r="D239" s="0" t="s">
        <v>615</v>
      </c>
      <c r="E239" s="0" t="n">
        <f aca="false">IF(Quiz!E243=Code!D239,1,0)</f>
        <v>0</v>
      </c>
      <c r="F239" s="0" t="n">
        <v>292</v>
      </c>
      <c r="G239" s="0" t="s">
        <v>616</v>
      </c>
      <c r="H239" s="0" t="n">
        <f aca="false">IF(Quiz!H243=Code!G239,1,0)</f>
        <v>0</v>
      </c>
      <c r="I239" s="0" t="n">
        <v>293</v>
      </c>
      <c r="J239" s="0" t="s">
        <v>617</v>
      </c>
      <c r="K239" s="0" t="n">
        <f aca="false">IF(Quiz!K243=Code!J239,1,0)</f>
        <v>0</v>
      </c>
      <c r="L239" s="0" t="n">
        <v>294</v>
      </c>
      <c r="M239" s="0" t="s">
        <v>618</v>
      </c>
      <c r="N239" s="0" t="n">
        <f aca="false">IF(Quiz!N243=Code!M239,1,0)</f>
        <v>0</v>
      </c>
      <c r="O239" s="0" t="n">
        <v>295</v>
      </c>
      <c r="P239" s="0" t="s">
        <v>619</v>
      </c>
      <c r="Q239" s="0" t="n">
        <f aca="false">IF(Quiz!Q243=Code!P239,1,0)</f>
        <v>0</v>
      </c>
    </row>
    <row r="240" customFormat="false" ht="12.75" hidden="false" customHeight="false" outlineLevel="0" collapsed="false">
      <c r="D240" s="0" t="s">
        <v>620</v>
      </c>
      <c r="E240" s="0" t="n">
        <f aca="false">IF(Quiz!E243=Code!D240,1,0)</f>
        <v>0</v>
      </c>
      <c r="G240" s="104" t="s">
        <v>621</v>
      </c>
      <c r="H240" s="0" t="n">
        <f aca="false">IF(Quiz!H243=Code!G240,1,0)</f>
        <v>0</v>
      </c>
      <c r="J240" s="104" t="s">
        <v>622</v>
      </c>
      <c r="K240" s="0" t="n">
        <f aca="false">IF(Quiz!K243=Code!J240,1,0)</f>
        <v>0</v>
      </c>
      <c r="M240" s="104" t="s">
        <v>623</v>
      </c>
      <c r="N240" s="0" t="n">
        <f aca="false">IF(Quiz!N243=Code!M240,1,0)</f>
        <v>0</v>
      </c>
    </row>
    <row r="241" customFormat="false" ht="12.75" hidden="false" customHeight="false" outlineLevel="0" collapsed="false">
      <c r="D241" s="0" t="s">
        <v>624</v>
      </c>
      <c r="E241" s="0" t="n">
        <f aca="false">IF(Quiz!E243=Code!D241,1,0)</f>
        <v>0</v>
      </c>
      <c r="G241" s="104" t="s">
        <v>625</v>
      </c>
      <c r="H241" s="0" t="n">
        <f aca="false">IF(Quiz!H243=Code!G241,1,0)</f>
        <v>0</v>
      </c>
    </row>
    <row r="243" customFormat="false" ht="12.75" hidden="false" customHeight="false" outlineLevel="0" collapsed="false">
      <c r="C243" s="0" t="n">
        <v>296</v>
      </c>
      <c r="D243" s="0" t="s">
        <v>626</v>
      </c>
      <c r="E243" s="0" t="n">
        <f aca="false">IF(Quiz!E247=Code!D243,1,0)</f>
        <v>0</v>
      </c>
      <c r="F243" s="0" t="n">
        <v>297</v>
      </c>
      <c r="G243" s="0" t="s">
        <v>627</v>
      </c>
      <c r="H243" s="0" t="n">
        <f aca="false">IF(Quiz!H247=Code!G243,1,0)</f>
        <v>0</v>
      </c>
      <c r="I243" s="0" t="n">
        <v>298</v>
      </c>
      <c r="J243" s="0" t="s">
        <v>628</v>
      </c>
      <c r="K243" s="0" t="n">
        <f aca="false">IF(Quiz!K247=Code!J243,1,0)</f>
        <v>0</v>
      </c>
      <c r="L243" s="0" t="n">
        <v>299</v>
      </c>
      <c r="M243" s="0" t="s">
        <v>629</v>
      </c>
      <c r="N243" s="0" t="n">
        <f aca="false">IF(Quiz!N247=Code!M243,1,0)</f>
        <v>0</v>
      </c>
      <c r="O243" s="0" t="n">
        <v>300</v>
      </c>
      <c r="P243" s="0" t="s">
        <v>630</v>
      </c>
      <c r="Q243" s="0" t="n">
        <f aca="false">IF(Quiz!Q247=Code!P243,1,0)</f>
        <v>0</v>
      </c>
    </row>
    <row r="244" customFormat="false" ht="12.75" hidden="false" customHeight="false" outlineLevel="0" collapsed="false">
      <c r="D244" s="104" t="s">
        <v>631</v>
      </c>
      <c r="E244" s="0" t="n">
        <f aca="false">IF(Quiz!E247=Code!D244,1,0)</f>
        <v>0</v>
      </c>
      <c r="G244" s="104"/>
      <c r="J244" s="104" t="s">
        <v>632</v>
      </c>
      <c r="K244" s="0" t="n">
        <f aca="false">IF(Quiz!K247=Code!J244,1,0)</f>
        <v>0</v>
      </c>
      <c r="M244" s="104" t="s">
        <v>633</v>
      </c>
      <c r="N244" s="0" t="n">
        <f aca="false">IF(Quiz!N247=Code!M244,1,0)</f>
        <v>0</v>
      </c>
      <c r="P244" s="0" t="s">
        <v>634</v>
      </c>
      <c r="Q244" s="0" t="n">
        <f aca="false">IF(Quiz!Q247=Code!P244,1,0)</f>
        <v>0</v>
      </c>
    </row>
    <row r="245" customFormat="false" ht="12.75" hidden="false" customHeight="false" outlineLevel="0" collapsed="false">
      <c r="D245" s="104" t="s">
        <v>635</v>
      </c>
      <c r="E245" s="0" t="n">
        <f aca="false">IF(Quiz!E247=Code!D245,1,0)</f>
        <v>0</v>
      </c>
    </row>
    <row r="248" customFormat="false" ht="12.75" hidden="false" customHeight="false" outlineLevel="0" collapsed="false">
      <c r="D248" s="0" t="s">
        <v>636</v>
      </c>
      <c r="F248" s="0" t="n">
        <f aca="false">SUM(E7:E245,H7:H245,K7:K245,N7:N245,Q7:Q245)</f>
        <v>4</v>
      </c>
      <c r="G248" s="108" t="str">
        <f aca="false">IF(F248&gt;299,M248,IF(F248&gt;289,M249,IF(F248&gt;249,M250,IF(F248&gt;199,M251,IF(F248&gt;129,M252,IF(F248&gt;79,M253,IF(F248&gt;19,M254,M255)))))))</f>
        <v>which means you probably haven't even started yet. </v>
      </c>
      <c r="H248" s="108"/>
      <c r="I248" s="108"/>
      <c r="J248" s="108"/>
      <c r="K248" s="109" t="n">
        <v>300</v>
      </c>
      <c r="L248" s="109"/>
      <c r="M248" s="0" t="s">
        <v>637</v>
      </c>
    </row>
    <row r="249" customFormat="false" ht="12.75" hidden="false" customHeight="false" outlineLevel="0" collapsed="false">
      <c r="K249" s="109" t="s">
        <v>638</v>
      </c>
      <c r="L249" s="109"/>
      <c r="M249" s="0" t="s">
        <v>639</v>
      </c>
    </row>
    <row r="250" customFormat="false" ht="12.75" hidden="false" customHeight="false" outlineLevel="0" collapsed="false">
      <c r="K250" s="109" t="s">
        <v>640</v>
      </c>
      <c r="L250" s="109"/>
      <c r="M250" s="0" t="s">
        <v>641</v>
      </c>
    </row>
    <row r="251" customFormat="false" ht="12.75" hidden="false" customHeight="false" outlineLevel="0" collapsed="false">
      <c r="K251" s="109" t="s">
        <v>642</v>
      </c>
      <c r="L251" s="109"/>
      <c r="M251" s="0" t="s">
        <v>643</v>
      </c>
    </row>
    <row r="252" customFormat="false" ht="12.75" hidden="false" customHeight="false" outlineLevel="0" collapsed="false">
      <c r="K252" s="110" t="s">
        <v>644</v>
      </c>
      <c r="L252" s="110"/>
      <c r="M252" s="0" t="s">
        <v>645</v>
      </c>
    </row>
    <row r="253" customFormat="false" ht="12.75" hidden="false" customHeight="false" outlineLevel="0" collapsed="false">
      <c r="K253" s="110" t="s">
        <v>646</v>
      </c>
      <c r="L253" s="110"/>
      <c r="M253" s="0" t="s">
        <v>647</v>
      </c>
    </row>
    <row r="254" customFormat="false" ht="12.75" hidden="false" customHeight="false" outlineLevel="0" collapsed="false">
      <c r="K254" s="110" t="s">
        <v>648</v>
      </c>
      <c r="L254" s="110"/>
      <c r="M254" s="0" t="s">
        <v>649</v>
      </c>
    </row>
    <row r="255" customFormat="false" ht="12.75" hidden="false" customHeight="false" outlineLevel="0" collapsed="false">
      <c r="K255" s="110" t="s">
        <v>650</v>
      </c>
      <c r="L255" s="110"/>
      <c r="M255" s="0" t="s">
        <v>651</v>
      </c>
    </row>
    <row r="257" customFormat="false" ht="12.75" hidden="false" customHeight="false" outlineLevel="0" collapsed="false">
      <c r="G257" s="0" t="str">
        <f aca="false">IF(F248&gt;299,M257,IF(F248&gt;289,M258,IF(F248&gt;249,M259,IF(F248&gt;199,M260,IF(F248&gt;129,M261,IF(F248&gt;79,M262,IF(F248&gt;19,M263,M264)))))))</f>
        <v>Du hast noch nicht wirklich angefangen, oder?</v>
      </c>
      <c r="K257" s="109" t="n">
        <v>300</v>
      </c>
      <c r="L257" s="109"/>
      <c r="M257" s="0" t="s">
        <v>652</v>
      </c>
    </row>
    <row r="258" customFormat="false" ht="12.75" hidden="false" customHeight="false" outlineLevel="0" collapsed="false">
      <c r="K258" s="109" t="s">
        <v>638</v>
      </c>
      <c r="L258" s="109"/>
      <c r="M258" s="0" t="s">
        <v>653</v>
      </c>
    </row>
    <row r="259" customFormat="false" ht="12.75" hidden="false" customHeight="false" outlineLevel="0" collapsed="false">
      <c r="K259" s="109" t="s">
        <v>640</v>
      </c>
      <c r="L259" s="109"/>
      <c r="M259" s="0" t="s">
        <v>654</v>
      </c>
    </row>
    <row r="260" customFormat="false" ht="12.75" hidden="false" customHeight="false" outlineLevel="0" collapsed="false">
      <c r="K260" s="109" t="s">
        <v>642</v>
      </c>
      <c r="L260" s="109"/>
      <c r="M260" s="0" t="s">
        <v>655</v>
      </c>
    </row>
    <row r="261" customFormat="false" ht="12.75" hidden="false" customHeight="false" outlineLevel="0" collapsed="false">
      <c r="K261" s="110" t="s">
        <v>644</v>
      </c>
      <c r="L261" s="110"/>
      <c r="M261" s="0" t="s">
        <v>656</v>
      </c>
    </row>
    <row r="262" customFormat="false" ht="12.75" hidden="false" customHeight="false" outlineLevel="0" collapsed="false">
      <c r="K262" s="110" t="s">
        <v>646</v>
      </c>
      <c r="L262" s="110"/>
      <c r="M262" s="0" t="s">
        <v>657</v>
      </c>
    </row>
    <row r="263" customFormat="false" ht="12.75" hidden="false" customHeight="false" outlineLevel="0" collapsed="false">
      <c r="K263" s="110" t="s">
        <v>648</v>
      </c>
      <c r="L263" s="110"/>
      <c r="M263" s="0" t="s">
        <v>658</v>
      </c>
    </row>
    <row r="264" customFormat="false" ht="12.75" hidden="false" customHeight="false" outlineLevel="0" collapsed="false">
      <c r="K264" s="110" t="s">
        <v>650</v>
      </c>
      <c r="L264" s="110"/>
      <c r="M264" s="0" t="s">
        <v>659</v>
      </c>
    </row>
  </sheetData>
  <mergeCells count="17">
    <mergeCell ref="G248:J248"/>
    <mergeCell ref="K248:L248"/>
    <mergeCell ref="K249:L249"/>
    <mergeCell ref="K250:L250"/>
    <mergeCell ref="K251:L251"/>
    <mergeCell ref="K252:L252"/>
    <mergeCell ref="K253:L253"/>
    <mergeCell ref="K254:L254"/>
    <mergeCell ref="K255:L255"/>
    <mergeCell ref="K257:L257"/>
    <mergeCell ref="K258:L258"/>
    <mergeCell ref="K259:L259"/>
    <mergeCell ref="K260:L260"/>
    <mergeCell ref="K261:L261"/>
    <mergeCell ref="K262:L262"/>
    <mergeCell ref="K263:L263"/>
    <mergeCell ref="K264:L2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01:02:28Z</dcterms:created>
  <dc:creator>d</dc:creator>
  <dc:description/>
  <dc:language>en-US</dc:language>
  <cp:lastModifiedBy>Jens</cp:lastModifiedBy>
  <cp:lastPrinted>2005-03-02T13:19:56Z</cp:lastPrinted>
  <dcterms:modified xsi:type="dcterms:W3CDTF">2006-09-10T12:05:24Z</dcterms:modified>
  <cp:revision>0</cp:revision>
  <dc:subject/>
  <dc:title/>
</cp:coreProperties>
</file>